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1.1.1" sheetId="1" state="visible" r:id="rId2"/>
    <sheet name="Table 1.1.2" sheetId="2" state="visible" r:id="rId3"/>
    <sheet name="Table 1.6" sheetId="3" state="visible" r:id="rId4"/>
    <sheet name="Table 1.6.1" sheetId="4" state="visible" r:id="rId5"/>
    <sheet name="Table 1.6.3" sheetId="5" state="visible" r:id="rId6"/>
  </sheets>
  <externalReferences>
    <externalReference r:id="rId7"/>
    <externalReference r:id="rId8"/>
    <externalReference r:id="rId9"/>
  </externalReferences>
  <definedNames>
    <definedName function="false" hidden="false" localSheetId="0" name="_xlnm.Print_Area" vbProcedure="false">'Table 1.1.1'!$A$1:$S$293</definedName>
    <definedName function="false" hidden="false" localSheetId="0" name="_xlnm.Print_Titles" vbProcedure="false">'Table 1.1.1'!$3:$6</definedName>
    <definedName function="false" hidden="false" localSheetId="1" name="_xlnm.Print_Area" vbProcedure="false">'Table 1.1.2'!$A$1:$K$105</definedName>
    <definedName function="false" hidden="false" localSheetId="2" name="_xlnm.Print_Area" vbProcedure="false">'Table 1.6'!$A$1:$Z$69</definedName>
    <definedName function="false" hidden="false" localSheetId="3" name="_xlnm.Print_Area" vbProcedure="false">'Table 1.6.1'!$A$1:$AB$71</definedName>
    <definedName function="false" hidden="false" localSheetId="3" name="_xlnm.Print_Titles" vbProcedure="false">'Table 1.6.1'!$2:$4</definedName>
    <definedName function="false" hidden="false" localSheetId="4" name="_xlnm.Print_Area" vbProcedure="false">'Table 1.6.3'!$A$1:$AC$71</definedName>
    <definedName function="false" hidden="false" localSheetId="4" name="_xlnm.Print_Titles" vbProcedure="false">'Table 1.6.3'!$2:$4</definedName>
    <definedName function="false" hidden="false" name="BACKUP" vbProcedure="false">'[1]'!$A$1</definedName>
    <definedName function="false" hidden="false" name="DOLLARS" vbProcedure="false">'[1]'!$A$1</definedName>
    <definedName function="false" hidden="false" name="Excel_BuiltIn_Print_Titles" vbProcedure="false">NA()</definedName>
    <definedName function="false" hidden="false" name="GROWTH" vbProcedure="false">'[1]'!$A$1</definedName>
    <definedName function="false" hidden="false" name="junk" vbProcedure="false">'[1]'!$A$1</definedName>
    <definedName function="false" hidden="false" name="newbase" vbProcedure="false">[2]Data!$C$3</definedName>
    <definedName function="false" hidden="false" name="OFFBUD" vbProcedure="false">'[1]'!$A$1</definedName>
    <definedName function="false" hidden="false" name="oldbase" vbProcedure="false">[2]Data!$C$2</definedName>
    <definedName function="false" hidden="false" name="Print_Area2" vbProcedure="false">'[3]Growth rates'!$B$3:$M$61</definedName>
    <definedName function="false" hidden="false" name="print_area3" vbProcedure="false">'[1]'!$A$1</definedName>
    <definedName function="false" hidden="false" name="SOG" vbProcedure="false">'[1]'!$A$1</definedName>
    <definedName function="false" hidden="false" localSheetId="0" name="FootnoteT21" vbProcedure="false">#REF!</definedName>
    <definedName function="false" hidden="false" localSheetId="0" name="FootnoteT22" vbProcedure="false">#REF!</definedName>
    <definedName function="false" hidden="false" localSheetId="0" name="FootnoteT23" vbProcedure="false">#REF!</definedName>
    <definedName function="false" hidden="false" localSheetId="1" name="FootnoteT21" vbProcedure="false">#REF!</definedName>
    <definedName function="false" hidden="false" localSheetId="1" name="FootnoteT22" vbProcedure="false">#REF!</definedName>
    <definedName function="false" hidden="false" localSheetId="1" name="FootnoteT2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6" uniqueCount="247">
  <si>
    <t xml:space="preserve">Table  1.1.1. Inflation in the U.S. Health Sector Using Alternative Price Indexes: 1929 to 2021</t>
  </si>
  <si>
    <t xml:space="preserve">[Index numbers, 2005=100 unless otherwise shown]</t>
  </si>
  <si>
    <t xml:space="preserve">CAL-ENDAR YEAR</t>
  </si>
  <si>
    <t xml:space="preserve">GDP IMPLICIT PRICE DE-FLATOR (2009= 100)</t>
  </si>
  <si>
    <t xml:space="preserve">PERSONAL CONSUMPTION EXPENDITURES (PCE) IMPLICIT PRICE DEFLATORS (2009=100)</t>
  </si>
  <si>
    <t xml:space="preserve">CONSUMER PRICE INDEX, ALL URBAN CONSUMERS [CPI-U] (1982-84=100)</t>
  </si>
  <si>
    <t xml:space="preserve">PERSONAL HEALTH CARE EXPENDITURES [PHCE] (2005=100)</t>
  </si>
  <si>
    <t xml:space="preserve">ANNUAL INFLATION RATE</t>
  </si>
  <si>
    <t xml:space="preserve">INFLATION RATE RATIO = ANNUAL INFLATION CALCULATED FROM PHCE PRICE DEFLATOR DIVIDED BY:</t>
  </si>
  <si>
    <t xml:space="preserve">Total</t>
  </si>
  <si>
    <t xml:space="preserve">All serv-ices</t>
  </si>
  <si>
    <t xml:space="preserve">Health care </t>
  </si>
  <si>
    <t xml:space="preserve">All items</t>
  </si>
  <si>
    <t xml:space="preserve">Medical care</t>
  </si>
  <si>
    <t xml:space="preserve">PHCE FWPI</t>
  </si>
  <si>
    <t xml:space="preserve">PHCE price deflator</t>
  </si>
  <si>
    <t xml:space="preserve">GDP price deflator</t>
  </si>
  <si>
    <t xml:space="preserve">CPI-All items</t>
  </si>
  <si>
    <t xml:space="preserve">PCE health care</t>
  </si>
  <si>
    <t xml:space="preserve">CPI-U med-ical</t>
  </si>
  <si>
    <t xml:space="preserve">CPI-U medical care</t>
  </si>
  <si>
    <t xml:space="preserve">NR</t>
  </si>
  <si>
    <t xml:space="preserve">NA</t>
  </si>
  <si>
    <t xml:space="preserve">Notes</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Update:</t>
  </si>
  <si>
    <t xml:space="preserve">Note:</t>
  </si>
  <si>
    <t xml:space="preserve">Figures in bold italics estimated by author using sources and methods describes in Notes. All other figures are reported in sources shown.</t>
  </si>
  <si>
    <t xml:space="preserve">Notes:</t>
  </si>
  <si>
    <t xml:space="preserve">Figures for 1929-2012 reported in [S4]. Figures for 2013-2021 estimated in [P4] by averaging projected growth rates reported by CMS and CBO for each year shown. </t>
  </si>
  <si>
    <t xml:space="preserve">Figures for 1929-2012 reported in [S4]. Figures for 2013-2021 calculated using CBO projections of PCE price index reported in [P1]: Total PCEYear X = (Total PCEYear X-1) x (CBO-Projected PCE Price IndexYear X/CBO-Projected PCE Price IndexYear X-1).  </t>
  </si>
  <si>
    <t xml:space="preserve">Figures for 1929-2012 reported in [S4]. Figures for 2013-2021 calculated using the average ratio of growth rates for  all services PCE compared to total PCE for the years 2001-2009 reported in [P2]: All Services PCE Year X =  (Total PCEYear X/PCE Price IndexYear X-1) x (Average Growth Rate Ratio for Services/Total2001-2008).  </t>
  </si>
  <si>
    <t xml:space="preserve">The PCE for health care includes household purchases of hospital and nursing home care, outpatient care provided by health professionals (encompassing services of physicians, dentists, other health professionals, home health, and medical laboratories), pharmaceuticals and other medical products, therapeutic appliances and equipment.  The category excludes the net cost of private health insurance and all government consumption expenditures related to health [S5].  BEA also reports an index for health care services, but this only includes hospital/nursing home care and outpatient care provided by health professionals. BEA does not report an implicit price deflator (IPD) for health care PCE, so the BEA price index for health care PCE was used instead. Note that the price indexes for total PCE and services PCE were nearly identical to their respective price deflator values shown, so use of the health care PCE price index is virtually equivalent to using the corresponding IPD. Figures for 1929-2012 reported in [S5]. Figures for 2013-2021 calculated using the same method described in note [C] but using the growth rate ratio for health care PCE/total PCE derived in [P2].</t>
  </si>
  <si>
    <t xml:space="preserve">Figures shown represent the U.S. city average annual consumer price index for all urban consumers, all items, not seasonally adjusted  (Series ID=CUUR0000SA0). All figures for 1929-2012 reported in [S12]. Figures for 2013-2021 estimated in [P1] by averaging projected growth rates reported by CMS and CBO for each year shown. </t>
  </si>
  <si>
    <t xml:space="preserve">Figures shown represent the U.S. city average annual consumer price index for all urban consumers, all services, not seasonally adjusted  (Series ID=CUUS0000SAS). Figures for 1935-2012 reported in [S7]. Figures from 1929-1935 calculated assuming the annual rate of increase for all services matched that for all items. Figures for 2013-2021 calculated using the same method described in note [C] but using the growth rate ratio for all services/all items derived in [P3].</t>
  </si>
  <si>
    <t xml:space="preserve">Figures shown represent the U.S. city average annual consumer price index for all urban consumers, all services, not seasonally adjusted  (Series ID=CUUR0000SAM). Figures for 1935-2012 reported in [S12]. Figures from 1929-1935 calculated assuming the annual rate of increase for all services matched that for all items. Figures for 2009-2019 calculated using the same method described in note [C] but using the growth rate ratio for medical care/all items derived in [P3].</t>
  </si>
  <si>
    <t xml:space="preserve">Figures shown are for the PHCE fixed-weight price index (FWPI) developed for the National Health Expenditure Accounts by the Centers for Medicare and Medicaid Services, Office of the Actuary. Index figures for 1960, 1965, 1970 and 1975 have been re-calculated from index figures originally reported using a different base year (see Parameters [P6]); figures for intermediate years are interpolated using the geometric mean growth rate. Figures for 1977-2007 are based on base year 2000 index figures reported in [S6]. CMS now relies on the chain-weighted PHCE figures used to derive the implicit price deflator. Thus, the FWPI estimates are shown only for historical interest.</t>
  </si>
  <si>
    <t xml:space="preserve">The implicit price deflator is calculated as the difference between nominal personal health care spending and real personal health care spending. Real personal health care spending is produced by deflating spending on each service type by the appropriate deflator (PPI, CPI, etc.) and adding real spending by service type. Figures for 1960-1995 are estimated in Parameters [P6]. Figures for 1996-2011 are reported in Table 3 of [S7]. Figures for 2012-2019 are calculated in Parameters [P7] from 2010 CMS estimates of PHCE  implicit price deflator. Figures for 2020 and 2021 are calculated from 2012-2019 using a least squares projection.</t>
  </si>
  <si>
    <t xml:space="preserve">All figures calculated as the percentage increase in index value from the preceding year using figures shown in adjacent columns.</t>
  </si>
  <si>
    <t xml:space="preserve">All figures calculated using annual inflation rate figures shown in adjacent columns.</t>
  </si>
  <si>
    <t xml:space="preserve">Parameters:</t>
  </si>
  <si>
    <t xml:space="preserve">[P1]</t>
  </si>
  <si>
    <t xml:space="preserve">Projected All Items CPI, 2013-2023</t>
  </si>
  <si>
    <t xml:space="preserve">Year </t>
  </si>
  <si>
    <t xml:space="preserve">PCE price index (2005 =100)</t>
  </si>
  <si>
    <t xml:space="preserve">All Items CPI</t>
  </si>
  <si>
    <t xml:space="preserve">Infl. rate ratio: CBO/ CMS</t>
  </si>
  <si>
    <t xml:space="preserve">Est. all items index</t>
  </si>
  <si>
    <t xml:space="preserve">CMS (6/2012)</t>
  </si>
  <si>
    <t xml:space="preserve">CBO  (2/2013)</t>
  </si>
  <si>
    <t xml:space="preserve">BLS  (4/2013)</t>
  </si>
  <si>
    <t xml:space="preserve">[P1a]</t>
  </si>
  <si>
    <t xml:space="preserve">[P1b]</t>
  </si>
  <si>
    <t xml:space="preserve">[P1c]</t>
  </si>
  <si>
    <t xml:space="preserve">[P1d]</t>
  </si>
  <si>
    <t xml:space="preserve">[P1e]</t>
  </si>
  <si>
    <t xml:space="preserve">[P1f]</t>
  </si>
  <si>
    <t xml:space="preserve">All figures are personal consumption expenditure chain price index estimates (2005=100) reported in [S3]; figure for 2011 is actual, remaining figures are projections.</t>
  </si>
  <si>
    <t xml:space="preserve">Figures are calendar year annual averages reported in [S9]; figures for 2011-2021 are projections.</t>
  </si>
  <si>
    <t xml:space="preserve">Figures are calendar year annual averages reported in [S3]; figure for 2011 is actual, remaining figures are projections.</t>
  </si>
  <si>
    <t xml:space="preserve">Figures are actual calendar year annual average index values reported in [S12].</t>
  </si>
  <si>
    <t xml:space="preserve">For CMS and CBO, an annual inflation rate was calculated by dividing the current year index value by the value shown for the preceding year. The figures shown represent the ratios of these two estimates.</t>
  </si>
  <si>
    <t xml:space="preserve">Figures for 2011 and 2012 are actual figures as shown in BLS column. All other figures calculated using the average of annual growth rates calculated from index values projected by CMS and BLS. For 2013, this average growth rate is applied to the BLS index value for 2012. For all other years, the calculated average growth rate is applied to the estimated index value for the preceding year.</t>
  </si>
  <si>
    <t xml:space="preserve">[P2]</t>
  </si>
  <si>
    <t xml:space="preserve">Projection Parameters for All Services and Health Care PCE Price Index</t>
  </si>
  <si>
    <t xml:space="preserve">PCE</t>
  </si>
  <si>
    <t xml:space="preserve">Growth rate ratio: </t>
  </si>
  <si>
    <t xml:space="preserve">All services</t>
  </si>
  <si>
    <t xml:space="preserve">Health care</t>
  </si>
  <si>
    <t xml:space="preserve">All serv-ices/ total</t>
  </si>
  <si>
    <t xml:space="preserve">Health care/ total</t>
  </si>
  <si>
    <t xml:space="preserve">Average:</t>
  </si>
  <si>
    <t xml:space="preserve">[P2a]</t>
  </si>
  <si>
    <t xml:space="preserve">[P2b]</t>
  </si>
  <si>
    <t xml:space="preserve">Figures are calendar year annual average index values for selected components of personal consumption expenditures, as shown in main table.</t>
  </si>
  <si>
    <t xml:space="preserve">Annual growth rate calculated as year-over-year growth from index value reported in preceding year.</t>
  </si>
  <si>
    <t xml:space="preserve">[P3]</t>
  </si>
  <si>
    <t xml:space="preserve">Projection Parameters for All Services and Health Care CPI Price Index</t>
  </si>
  <si>
    <t xml:space="preserve">CPI-U</t>
  </si>
  <si>
    <t xml:space="preserve">Inflation ratio: </t>
  </si>
  <si>
    <t xml:space="preserve">All serv-ices/ all items</t>
  </si>
  <si>
    <t xml:space="preserve">Medical care/all items</t>
  </si>
  <si>
    <t xml:space="preserve">[P3a]</t>
  </si>
  <si>
    <t xml:space="preserve">[P3b]</t>
  </si>
  <si>
    <t xml:space="preserve">Figures are calendar year annual average index values for selected components of CPI-U, as shown in main table.</t>
  </si>
  <si>
    <t xml:space="preserve">Annual inflation rate calculated as year-over-year growth from index value reported in preceding year.</t>
  </si>
  <si>
    <t xml:space="preserve">[P4]</t>
  </si>
  <si>
    <t xml:space="preserve">Projection Parameters for GDP Implicit Price Deflator</t>
  </si>
  <si>
    <t xml:space="preserve">GDP Implicit Price Deflator</t>
  </si>
  <si>
    <t xml:space="preserve">Inflation ratio: CBO/ CMS</t>
  </si>
  <si>
    <t xml:space="preserve">Estimated GDP price deflator (2009= 100)</t>
  </si>
  <si>
    <t xml:space="preserve">CMS  (6/2012) (2005= 100)</t>
  </si>
  <si>
    <t xml:space="preserve">CBO    (2/2013) (2005= 100)</t>
  </si>
  <si>
    <t xml:space="preserve">BEA   (2/2013) (2009= 100)</t>
  </si>
  <si>
    <t xml:space="preserve">---</t>
  </si>
  <si>
    <t xml:space="preserve">[P4a]</t>
  </si>
  <si>
    <t xml:space="preserve">[P4b]</t>
  </si>
  <si>
    <t xml:space="preserve">[P4c]</t>
  </si>
  <si>
    <t xml:space="preserve">[P4d]</t>
  </si>
  <si>
    <t xml:space="preserve">[P4e]</t>
  </si>
  <si>
    <t xml:space="preserve">Figures are calendar year chain-weighted index estimates (2005=1.00) reported in [S9]; figures for 2011-2021 are projections.</t>
  </si>
  <si>
    <t xml:space="preserve">Figures are GDP chain-weighted price index annual averages (2005=1.00) reported in [S3]; figure for 2011 is actual, figures for 2012-2020 are projections.</t>
  </si>
  <si>
    <t xml:space="preserve">Figures are actual calendar year annual average deflator values reported in [S4].</t>
  </si>
  <si>
    <t xml:space="preserve">For CMS and CBO, annual growth inflation rate was calculated dividing the current year index value by the value shown for the preceding year. The figures shown represent the ratios of these two estimates.</t>
  </si>
  <si>
    <r>
      <rPr>
        <sz val="8"/>
        <rFont val="News Gothic Condensed"/>
        <family val="0"/>
      </rPr>
      <t xml:space="preserve">All figures calculated using the average of annual growth rates calculated from index values projected by CMS and CBO: Average Growth Rate</t>
    </r>
    <r>
      <rPr>
        <vertAlign val="subscript"/>
        <sz val="8"/>
        <rFont val="News Gothic Condensed"/>
        <family val="0"/>
      </rPr>
      <t xml:space="preserve">Year X</t>
    </r>
    <r>
      <rPr>
        <sz val="8"/>
        <rFont val="News Gothic Condensed"/>
        <family val="0"/>
      </rPr>
      <t xml:space="preserve"> = [(CMS Index</t>
    </r>
    <r>
      <rPr>
        <vertAlign val="subscript"/>
        <sz val="8"/>
        <rFont val="News Gothic Condensed"/>
        <family val="0"/>
      </rPr>
      <t xml:space="preserve">Year X</t>
    </r>
    <r>
      <rPr>
        <sz val="8"/>
        <rFont val="News Gothic Condensed"/>
        <family val="0"/>
      </rPr>
      <t xml:space="preserve">/CMS Index</t>
    </r>
    <r>
      <rPr>
        <vertAlign val="subscript"/>
        <sz val="8"/>
        <rFont val="News Gothic Condensed"/>
        <family val="0"/>
      </rPr>
      <t xml:space="preserve">Year X-1</t>
    </r>
    <r>
      <rPr>
        <sz val="8"/>
        <rFont val="News Gothic Condensed"/>
        <family val="0"/>
      </rPr>
      <t xml:space="preserve">) + (CBO Index</t>
    </r>
    <r>
      <rPr>
        <vertAlign val="subscript"/>
        <sz val="8"/>
        <rFont val="News Gothic Condensed"/>
        <family val="0"/>
      </rPr>
      <t xml:space="preserve">Year X</t>
    </r>
    <r>
      <rPr>
        <sz val="8"/>
        <rFont val="News Gothic Condensed"/>
        <family val="0"/>
      </rPr>
      <t xml:space="preserve">/CBO Index</t>
    </r>
    <r>
      <rPr>
        <vertAlign val="subscript"/>
        <sz val="8"/>
        <rFont val="News Gothic Condensed"/>
        <family val="0"/>
      </rPr>
      <t xml:space="preserve">Year X-1</t>
    </r>
    <r>
      <rPr>
        <sz val="8"/>
        <rFont val="News Gothic Condensed"/>
        <family val="0"/>
      </rPr>
      <t xml:space="preserve">)]/2.  This calculated average growth rate is applied to the estimated index value for the preceding year: Estimated GDP Price Deflator</t>
    </r>
    <r>
      <rPr>
        <vertAlign val="subscript"/>
        <sz val="8"/>
        <rFont val="News Gothic Condensed"/>
        <family val="0"/>
      </rPr>
      <t xml:space="preserve">Year X</t>
    </r>
    <r>
      <rPr>
        <sz val="8"/>
        <rFont val="News Gothic Condensed"/>
        <family val="0"/>
      </rPr>
      <t xml:space="preserve"> = (GDP Price Deflator</t>
    </r>
    <r>
      <rPr>
        <vertAlign val="subscript"/>
        <sz val="8"/>
        <rFont val="News Gothic Condensed"/>
        <family val="0"/>
      </rPr>
      <t xml:space="preserve">Year X-1</t>
    </r>
    <r>
      <rPr>
        <sz val="8"/>
        <rFont val="News Gothic Condensed"/>
        <family val="0"/>
      </rPr>
      <t xml:space="preserve">) x (Average Growth Rate</t>
    </r>
    <r>
      <rPr>
        <vertAlign val="subscript"/>
        <sz val="8"/>
        <rFont val="News Gothic Condensed"/>
        <family val="0"/>
      </rPr>
      <t xml:space="preserve">Year X</t>
    </r>
    <r>
      <rPr>
        <sz val="8"/>
        <rFont val="News Gothic Condensed"/>
        <family val="0"/>
      </rPr>
      <t xml:space="preserve">). Projected figure for 2020 is based on CBO-estimated growth rate only.</t>
    </r>
  </si>
  <si>
    <t xml:space="preserve">[P5]</t>
  </si>
  <si>
    <t xml:space="preserve">Interpolation Parameters for PHCE Fixed-Weight Price Index (FWPI) and Implicit Price Deflators</t>
  </si>
  <si>
    <t xml:space="preserve">PHCE (1977=100)</t>
  </si>
  <si>
    <t xml:space="preserve">PHCE (1982=100)</t>
  </si>
  <si>
    <t xml:space="preserve">FWPI</t>
  </si>
  <si>
    <t xml:space="preserve">Price deflator</t>
  </si>
  <si>
    <t xml:space="preserve">[P5a]</t>
  </si>
  <si>
    <t xml:space="preserve">[P5b]</t>
  </si>
  <si>
    <t xml:space="preserve">Figures for fixed-weight price index are reported in Table 4 of [S2]. Implicit price deflator calculated by dividing the reported figure for current (nominal) PHCE per capita (in dollars) by the reported estimate of PHCE per capita deflated by PHCE-FWPI from the identical source. </t>
  </si>
  <si>
    <t xml:space="preserve">Figures for PHCE-FWPI and PHCE-IPD are reported in Table 11 of [S1]. </t>
  </si>
  <si>
    <t xml:space="preserve">[P6]</t>
  </si>
  <si>
    <t xml:space="preserve">PHCE deflator (2005= 100)</t>
  </si>
  <si>
    <t xml:space="preserve">2000= 100</t>
  </si>
  <si>
    <t xml:space="preserve">2005= 100</t>
  </si>
  <si>
    <t xml:space="preserve">[P6a]</t>
  </si>
  <si>
    <t xml:space="preserve">[P6b]</t>
  </si>
  <si>
    <t xml:space="preserve">[P6c]</t>
  </si>
  <si>
    <t xml:space="preserve">Figures for fixed-weight price index are reported in [S6]. Figures for implicit price deflator reported in [S10]. </t>
  </si>
  <si>
    <t xml:space="preserve">Unbolded figures for FWPI reported in Table 2 of [S8]. All bold-faced figures from 1977-2004 derived from 2000 base year figures shown in adjacent column by dividing by the 2000 base year index value for the year 2005. Figures for 1975 and earlier derived from year 1977 FWPI index figures shown in [P5]. Figure for 1960 calculated from year 1982 index figures shown in [P5].</t>
  </si>
  <si>
    <t xml:space="preserve">Figures for 1980 and 1990 reported in [S11]. All other non-bolded figures reported in Table 3 of [S7]. All bold-faced figures for 1978, 1979 and from 1983 forward are interpolated backwards assuming the same annual rate of change as calculated from the FWPI: PHCE Price DeflatorYear X-1 =  PHCE Price DeflatorYear X x (PHCE FWPIYear X-1)/(PHCE FWPIYear X. The same approach was used for all remaining years 1960-1977 and 1981-1982 using the annual rate of change in the PHCE Price Deflator using figures reported in [P5].</t>
  </si>
  <si>
    <t xml:space="preserve">[P7]</t>
  </si>
  <si>
    <t xml:space="preserve">Projection Parameters for PHCE Implicit Price Deflator</t>
  </si>
  <si>
    <t xml:space="preserve">PHCE Price Deflator (2005=100)</t>
  </si>
  <si>
    <t xml:space="preserve">Ratio: 2013 Estimate/2010 Estimate</t>
  </si>
  <si>
    <t xml:space="preserve">Estimated PHCE price deflator</t>
  </si>
  <si>
    <t xml:space="preserve">CMS  (9/2010)</t>
  </si>
  <si>
    <t xml:space="preserve">[P7a]</t>
  </si>
  <si>
    <t xml:space="preserve">[P7b]</t>
  </si>
  <si>
    <t xml:space="preserve">[P7c]</t>
  </si>
  <si>
    <t xml:space="preserve">[P7d]</t>
  </si>
  <si>
    <t xml:space="preserve">All figures are reported in [S10]; figures for 2004-2008 are actual and for 2009-2019 are projected. </t>
  </si>
  <si>
    <t xml:space="preserve">All figures reported in Table 3 of [S7].</t>
  </si>
  <si>
    <t xml:space="preserve">All non-boldface figures calculated as ratios from figures in adjacent columns. All boldface figures are calculated using a least squares projection line from the ratios for 2004-2011.</t>
  </si>
  <si>
    <t xml:space="preserve">All figures estimated by applying extrapolated ratio to 2010 projections of PHCE price deflator.</t>
  </si>
  <si>
    <t xml:space="preserve">Sources: </t>
  </si>
  <si>
    <t xml:space="preserve">[S1]</t>
  </si>
  <si>
    <r>
      <rPr>
        <b val="true"/>
        <sz val="8"/>
        <rFont val="News Gothic Condensed"/>
        <family val="0"/>
      </rPr>
      <t xml:space="preserve">Levit, Katharine R., Helen Lazenby, Daniel R. Waldo, and Lawrence M. Davidoff</t>
    </r>
    <r>
      <rPr>
        <sz val="8"/>
        <rFont val="News Gothic Condensed"/>
        <family val="0"/>
      </rPr>
      <t xml:space="preserve">.  National Health Expenditures, 1984. </t>
    </r>
    <r>
      <rPr>
        <i val="true"/>
        <sz val="8"/>
        <rFont val="News Gothic Condensed"/>
        <family val="0"/>
      </rPr>
      <t xml:space="preserve">Health Care Financing Review</t>
    </r>
    <r>
      <rPr>
        <sz val="8"/>
        <rFont val="News Gothic Condensed"/>
        <family val="0"/>
      </rPr>
      <t xml:space="preserve"> Fall 1985; 7(1): 1-33. </t>
    </r>
  </si>
  <si>
    <t xml:space="preserve">[S2]</t>
  </si>
  <si>
    <r>
      <rPr>
        <b val="true"/>
        <sz val="8"/>
        <rFont val="News Gothic Condensed"/>
        <family val="0"/>
      </rPr>
      <t xml:space="preserve">Levit, Katharine R., Helen C. Lazenby, Cathy A. Cowan, and Suzanne W. Letsch</t>
    </r>
    <r>
      <rPr>
        <sz val="8"/>
        <rFont val="News Gothic Condensed"/>
        <family val="0"/>
      </rPr>
      <t xml:space="preserve">.  National Health Expenditures, 1990. </t>
    </r>
    <r>
      <rPr>
        <i val="true"/>
        <sz val="8"/>
        <rFont val="News Gothic Condensed"/>
        <family val="0"/>
      </rPr>
      <t xml:space="preserve">Health Care Financing Review</t>
    </r>
    <r>
      <rPr>
        <sz val="8"/>
        <rFont val="News Gothic Condensed"/>
        <family val="0"/>
      </rPr>
      <t xml:space="preserve"> Fall 1991; 13(1): 29-54. </t>
    </r>
  </si>
  <si>
    <t xml:space="preserve">[S3]</t>
  </si>
  <si>
    <r>
      <rPr>
        <b val="true"/>
        <sz val="8"/>
        <rFont val="News Gothic Condensed"/>
        <family val="0"/>
      </rPr>
      <t xml:space="preserve">U.S. Congress, Congressional Budget Office</t>
    </r>
    <r>
      <rPr>
        <sz val="8"/>
        <rFont val="News Gothic Condensed"/>
        <family val="0"/>
      </rPr>
      <t xml:space="preserve">. </t>
    </r>
    <r>
      <rPr>
        <i val="true"/>
        <sz val="8"/>
        <rFont val="News Gothic Condensed"/>
        <family val="0"/>
      </rPr>
      <t xml:space="preserve">February 2013 Baseline Forecast—Data Release (Calendar Year) for The Budget and Economic Outlook: Fiscal Years 2013-2023</t>
    </r>
    <r>
      <rPr>
        <sz val="8"/>
        <rFont val="News Gothic Condensed"/>
        <family val="0"/>
      </rPr>
      <t xml:space="preserve"> (last modified February 2013).  Available at: http://www.cbo.gov/sites/default/files/cbofiles/attachments/43902_EconomicBaselineProjections.xls (accessed April 22, 2013).</t>
    </r>
  </si>
  <si>
    <t xml:space="preserve">[S4]</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1.1.9. Implicit Price Deflators for Gross Domestic Product</t>
    </r>
    <r>
      <rPr>
        <sz val="8"/>
        <rFont val="News Gothic Condensed"/>
        <family val="0"/>
      </rPr>
      <t xml:space="preserve">. Last revised July 31, 2013.  Available at: http://www.bea.gov/iTable/iTable.cfm?ReqID=9&amp;step=1#reqid=9&amp;step=3&amp;isuri=1&amp;903=13 (accessed August 10, 2013).</t>
    </r>
  </si>
  <si>
    <t xml:space="preserve">[S5]</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2.5.4 Price Indexes for Personal Consumption Expenditures by Function</t>
    </r>
    <r>
      <rPr>
        <sz val="8"/>
        <rFont val="News Gothic Condensed"/>
        <family val="0"/>
      </rPr>
      <t xml:space="preserve">. Last revised August 7, 2013.  Available at: http://www.bea.gov/iTable/iTable.cfm?ReqID=9&amp;step=1#reqid=9&amp;step=3&amp;isuri=1&amp;903=73 (accessed August 10, 2013).</t>
    </r>
  </si>
  <si>
    <t xml:space="preserve">[S6]</t>
  </si>
  <si>
    <r>
      <rPr>
        <b val="true"/>
        <sz val="8"/>
        <rFont val="News Gothic Condensed"/>
        <family val="0"/>
      </rPr>
      <t xml:space="preserve">U.S. Department of Health and Human Services, Agency for Healthcare Research and Quality</t>
    </r>
    <r>
      <rPr>
        <sz val="8"/>
        <rFont val="News Gothic Condensed"/>
        <family val="0"/>
      </rPr>
      <t xml:space="preserve">. </t>
    </r>
    <r>
      <rPr>
        <i val="true"/>
        <sz val="8"/>
        <rFont val="News Gothic Condensed"/>
        <family val="0"/>
      </rPr>
      <t xml:space="preserve">Table 1.1.2 Price Index Series</t>
    </r>
    <r>
      <rPr>
        <sz val="8"/>
        <rFont val="News Gothic Condensed"/>
        <family val="0"/>
      </rPr>
      <t xml:space="preserve"> (last updated March 2009). Available at: http://www.meps.ahrq.gov/mepsweb/about_meps/Price_Index.shtml (accessed December 2, 2009).</t>
    </r>
  </si>
  <si>
    <t xml:space="preserve">[S7]</t>
  </si>
  <si>
    <r>
      <rPr>
        <b val="true"/>
        <sz val="8"/>
        <rFont val="News Gothic Condensed"/>
        <family val="0"/>
      </rPr>
      <t xml:space="preserve">U.S. Department of Health and Human Services, Agency for Healthcare Research and Quality. </t>
    </r>
    <r>
      <rPr>
        <i val="true"/>
        <sz val="8"/>
        <rFont val="News Gothic Condensed"/>
        <family val="0"/>
      </rPr>
      <t xml:space="preserve">Using Appropriate Price Indices for Analyses of Health Care Expenditures or Income Across Multiple Years. </t>
    </r>
    <r>
      <rPr>
        <sz val="8"/>
        <rFont val="News Gothic Condensed"/>
        <family val="0"/>
      </rPr>
      <t xml:space="preserve">Available at: http://meps.ahrq.gov/about_meps/Price_Index.shtml (accessed April 23, 2013).</t>
    </r>
  </si>
  <si>
    <t xml:space="preserve">[S8]</t>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National Health Expenditures Accounts: Definitions, Sources, and Methods, 2008</t>
    </r>
    <r>
      <rPr>
        <sz val="8"/>
        <rFont val="News Gothic Condensed"/>
        <family val="0"/>
      </rPr>
      <t xml:space="preserve">. Available at: http://www.cms.gov/NationalHealthExpendData/downloads/dsm-08.pdf (accessed September 10, 2010).</t>
    </r>
  </si>
  <si>
    <t xml:space="preserve">[S9]</t>
  </si>
  <si>
    <r>
      <rPr>
        <b val="true"/>
        <sz val="8"/>
        <rFont val="News Gothic Condensed"/>
        <family val="0"/>
      </rPr>
      <t xml:space="preserve">U.S. Department of Health and Human Services, Centers for Medicare and Medicaid Services, Office of the Actuary. </t>
    </r>
    <r>
      <rPr>
        <sz val="8"/>
        <rFont val="News Gothic Condensed"/>
        <family val="0"/>
      </rPr>
      <t xml:space="preserve">Table 1. National Health Expenditures and Selected Economic Indicators, Levels and Annual Percent Change: Calendar Years 2006-2021, in </t>
    </r>
    <r>
      <rPr>
        <i val="true"/>
        <sz val="8"/>
        <rFont val="News Gothic Condensed"/>
        <family val="0"/>
      </rPr>
      <t xml:space="preserve">National Health Expenditure Projections 2011-2021. </t>
    </r>
    <r>
      <rPr>
        <sz val="8"/>
        <rFont val="News Gothic Condensed"/>
        <family val="0"/>
      </rPr>
      <t xml:space="preserve">Last updated June 6, 2012. Available at: http://www.cms.gov/Research-Statistics-Data-and-Systems/Statistics-Trends-and-Reports/NationalHealthExpendData/Downloads/Proj2011PDF.pdf (accessed March 23, 2013).</t>
    </r>
  </si>
  <si>
    <t xml:space="preserve">[S10]</t>
  </si>
  <si>
    <r>
      <rPr>
        <b val="true"/>
        <sz val="8"/>
        <rFont val="News Gothic Condensed"/>
        <family val="0"/>
      </rPr>
      <t xml:space="preserve">U.S. Department of Health and Human Services, Centers for Medicare and Medicaid Services, Office of the Actuary. </t>
    </r>
    <r>
      <rPr>
        <i val="true"/>
        <sz val="8"/>
        <rFont val="News Gothic Condensed"/>
        <family val="0"/>
      </rPr>
      <t xml:space="preserve">Table 1 National Health Expenditures and Selected Economic Indicators, Levels and Annual Percent Change: Calendar Years 2004-2019 (Sept. '10 Projections)</t>
    </r>
    <r>
      <rPr>
        <sz val="8"/>
        <rFont val="News Gothic Condensed"/>
        <family val="0"/>
      </rPr>
      <t xml:space="preserve">. Last updated September 15, 2010. Available at: http://www.cms.gov/NationalHealthExpendData/Downloads/NHEProjections2009to2019.pdf (accessed September 28, 2010).</t>
    </r>
  </si>
  <si>
    <t xml:space="preserve">[S11]</t>
  </si>
  <si>
    <r>
      <rPr>
        <b val="true"/>
        <sz val="8"/>
        <rFont val="News Gothic Condensed"/>
        <family val="0"/>
      </rPr>
      <t xml:space="preserve">U.S. Department of Health and Human Services, Centers for Medicare and Medicaid Services, Office of the Actuary. </t>
    </r>
    <r>
      <rPr>
        <i val="true"/>
        <sz val="8"/>
        <rFont val="News Gothic Condensed"/>
        <family val="0"/>
      </rPr>
      <t xml:space="preserve">Table 23 National Health Expenditures; Nominal Dollars, Real Dollars, Price Indexes, and Annual Percent Change: Selected Calendar Years 1980-2011</t>
    </r>
    <r>
      <rPr>
        <sz val="8"/>
        <rFont val="News Gothic Condensed"/>
        <family val="0"/>
      </rPr>
      <t xml:space="preserve">. Available at: http://www.cms.gov/Research-Statistics-Data-and-Systems/Statistics-Trends-and-Reports/NationalHealthExpendData/Downloads/tables.pdf (accessed April 22, 2013).</t>
    </r>
  </si>
  <si>
    <t xml:space="preserve">[S12]</t>
  </si>
  <si>
    <r>
      <rPr>
        <b val="true"/>
        <sz val="8"/>
        <rFont val="News Gothic Condensed"/>
        <family val="0"/>
      </rPr>
      <t xml:space="preserve">U.S. Department of Labor, Bureau of Labor Statistics</t>
    </r>
    <r>
      <rPr>
        <sz val="8"/>
        <rFont val="News Gothic Condensed"/>
        <family val="0"/>
      </rPr>
      <t xml:space="preserve">. </t>
    </r>
    <r>
      <rPr>
        <i val="true"/>
        <sz val="8"/>
        <rFont val="News Gothic Condensed"/>
        <family val="0"/>
      </rPr>
      <t xml:space="preserve">Consumer Price Index - All Urban Consumers (base period 1982-1984=100; not seasonally adjusted)</t>
    </r>
    <r>
      <rPr>
        <sz val="8"/>
        <rFont val="News Gothic Condensed"/>
        <family val="0"/>
      </rPr>
      <t xml:space="preserve">.  Available at: http://www.bls.gov/data/#prices  (accessed April 23, 2013).</t>
    </r>
  </si>
  <si>
    <t xml:space="preserve">Linked Tables: None</t>
  </si>
  <si>
    <t xml:space="preserve">Table  1.1.2. Alternative U.S. Price Indexes for General and Medical Care Inflation, 1929 to 2019</t>
  </si>
  <si>
    <t xml:space="preserve">[Index numbers, 1929=100 unless otherwise shown]</t>
  </si>
  <si>
    <t xml:space="preserve">CAL- ENDAR YEAR</t>
  </si>
  <si>
    <t xml:space="preserve">GDP IMPLICIT PRICE DEFLATOR</t>
  </si>
  <si>
    <t xml:space="preserve">PERSONAL CONSUMPTION EXPENDITURES (PCE)</t>
  </si>
  <si>
    <t xml:space="preserve">CONSUMER PRICE INDEX, ALL URBAN CONSUMERS (CPI-U)</t>
  </si>
  <si>
    <t xml:space="preserve">HEALTH-RELATED PRICE INDEXES</t>
  </si>
  <si>
    <t xml:space="preserve">1929=100</t>
  </si>
  <si>
    <t xml:space="preserve">1960=100</t>
  </si>
  <si>
    <t xml:space="preserve">All figures calculated from raw index values reported in [S1].</t>
  </si>
  <si>
    <t xml:space="preserve">Source: </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1. Inflation in the U.S. Health Sector Using Alternative Price Indexes: 1929 to 2021 [Index numbers, 2005=100 unless otherwise shown]</t>
    </r>
    <r>
      <rPr>
        <sz val="8"/>
        <rFont val="News Gothic Condensed"/>
        <family val="0"/>
      </rPr>
      <t xml:space="preserve">. Durham: Duke University, August 10, 2013.</t>
    </r>
  </si>
  <si>
    <t xml:space="preserve">Linked Table: Table 1.1.1</t>
  </si>
  <si>
    <t xml:space="preserve">Table  1.6. National Health Expenditures as a Percent of GDP, Selected Industrialized Countries: 1960 to 2008</t>
  </si>
  <si>
    <t xml:space="preserve">YEAR</t>
  </si>
  <si>
    <t xml:space="preserve">NHE AS PERCENT OF GDP (2009 ESTIMATES)</t>
  </si>
  <si>
    <t xml:space="preserve">NHE AS PERCENT OF GDP (2006 ESTIMATES)</t>
  </si>
  <si>
    <t xml:space="preserve">RATIO: 2009/2006 ESTIMATES</t>
  </si>
  <si>
    <t xml:space="preserve">G7 (ranked by size of GDP in 2007)</t>
  </si>
  <si>
    <t xml:space="preserve">Other</t>
  </si>
  <si>
    <t xml:space="preserve">USA</t>
  </si>
  <si>
    <t xml:space="preserve">JPN</t>
  </si>
  <si>
    <t xml:space="preserve">GER</t>
  </si>
  <si>
    <t xml:space="preserve">UK</t>
  </si>
  <si>
    <t xml:space="preserve">FRA</t>
  </si>
  <si>
    <t xml:space="preserve">ITA</t>
  </si>
  <si>
    <t xml:space="preserve">CAN</t>
  </si>
  <si>
    <t xml:space="preserve">NOR</t>
  </si>
  <si>
    <t xml:space="preserve">CHE</t>
  </si>
  <si>
    <r>
      <rPr>
        <b val="true"/>
        <sz val="7.5"/>
        <color rgb="FF000000"/>
        <rFont val="Verdana"/>
        <family val="2"/>
      </rPr>
      <t xml:space="preserve">Bold-face =</t>
    </r>
    <r>
      <rPr>
        <sz val="7.5"/>
        <color rgb="FF000000"/>
        <rFont val="Verdana"/>
        <family val="2"/>
      </rPr>
      <t xml:space="preserve"> break in series reported by OECD; </t>
    </r>
    <r>
      <rPr>
        <i val="true"/>
        <sz val="7.5"/>
        <color rgb="FF000000"/>
        <rFont val="Verdana"/>
        <family val="2"/>
      </rPr>
      <t xml:space="preserve">italics</t>
    </r>
    <r>
      <rPr>
        <sz val="7.5"/>
        <color rgb="FF000000"/>
        <rFont val="Verdana"/>
        <family val="2"/>
      </rPr>
      <t xml:space="preserve"> = OECD estimate; </t>
    </r>
    <r>
      <rPr>
        <b val="true"/>
        <i val="true"/>
        <sz val="7.5"/>
        <color rgb="FF000000"/>
        <rFont val="Verdana"/>
        <family val="2"/>
      </rPr>
      <t xml:space="preserve">bold-face italics</t>
    </r>
    <r>
      <rPr>
        <sz val="7.5"/>
        <color rgb="FF000000"/>
        <rFont val="Verdana"/>
        <family val="2"/>
      </rPr>
      <t xml:space="preserve"> = author calculations using methods described below.</t>
    </r>
  </si>
  <si>
    <t xml:space="preserve">Except for figures in bold-face italics, all 2009 estimates for U.S. and other countries shown reported in [S1].</t>
  </si>
  <si>
    <t xml:space="preserve">2007 value estimated from values in preceding five years, using least squares method.</t>
  </si>
  <si>
    <t xml:space="preserve">Figures in bold-face italics estimated by multiplying 2006 estimate times the ratio of 2009/2006 for the year shown.</t>
  </si>
  <si>
    <t xml:space="preserve">All figures reported in [S2].</t>
  </si>
  <si>
    <t xml:space="preserve">Ratios shown for illustrative purposes; none used to calculate 2009 estimates.</t>
  </si>
  <si>
    <t xml:space="preserve">Figures for 1960-1969 estimated using the average of ratios in the five years immediately following years shown. Figure for 1991 calculated using the average of ratios for 1990 and 1992.</t>
  </si>
  <si>
    <t xml:space="preserve">Figures in bold-face italics interpolated using the compound average annual growth rate in the 5-year intervals for which ratios could be directly calculated.</t>
  </si>
  <si>
    <t xml:space="preserve">Figures in bold-face italics estimated using the average of ratios in the five years immediately following years shown. </t>
  </si>
  <si>
    <r>
      <rPr>
        <b val="true"/>
        <sz val="8"/>
        <rFont val="News Gothic Condensed"/>
        <family val="0"/>
      </rPr>
      <t xml:space="preserve">OECD</t>
    </r>
    <r>
      <rPr>
        <sz val="8"/>
        <rFont val="News Gothic Condensed"/>
        <family val="0"/>
      </rPr>
      <t xml:space="preserve">. Total expenditure on health, % gross domestic product in </t>
    </r>
    <r>
      <rPr>
        <i val="true"/>
        <sz val="8"/>
        <rFont val="News Gothic Condensed"/>
        <family val="0"/>
      </rPr>
      <t xml:space="preserve">OECD Health Data 2009 - Frequently Requested Data. Version: November 2009. </t>
    </r>
    <r>
      <rPr>
        <sz val="8"/>
        <rFont val="News Gothic Condensed"/>
        <family val="0"/>
      </rPr>
      <t xml:space="preserve">Available at: http://www.oecd.org/document/16/0,3343,en_2649_34631_2085200_1_1_1_1,00.html (accessed December 8, 2009).</t>
    </r>
  </si>
  <si>
    <r>
      <rPr>
        <b val="true"/>
        <sz val="8"/>
        <rFont val="News Gothic Condensed"/>
        <family val="0"/>
      </rPr>
      <t xml:space="preserve">OECD</t>
    </r>
    <r>
      <rPr>
        <sz val="8"/>
        <rFont val="News Gothic Condensed"/>
        <family val="0"/>
      </rPr>
      <t xml:space="preserve">. Total expenditure on health, % GDP in </t>
    </r>
    <r>
      <rPr>
        <i val="true"/>
        <sz val="8"/>
        <rFont val="News Gothic Condensed"/>
        <family val="0"/>
      </rPr>
      <t xml:space="preserve">OECD Health Data 2001. </t>
    </r>
    <r>
      <rPr>
        <sz val="8"/>
        <rFont val="News Gothic Condensed"/>
        <family val="0"/>
      </rPr>
      <t xml:space="preserve">Available at: http://www.oecd.org/EN/statistics/0,,EN-statistics-12-nodirectorate-no-no--12,00.html (accessed June 25, 2003).</t>
    </r>
  </si>
  <si>
    <t xml:space="preserve">Table  1.6.1. Real GDP Per Capita (chained 2005 U.S. dollars) and Annual Change in Real GDP per Capita, Selected Industrialized Countries : 1960 to 2007</t>
  </si>
  <si>
    <t xml:space="preserve">REAL GDP PER CAPITA (CONSTANT PRICES: CHAIN SERIES, 2005 U.S. DOLLARS)</t>
  </si>
  <si>
    <t xml:space="preserve">CALCULATION OF GEOMETRIC MEAN GROWTH RATE IN REAL GDP PER CAPITA</t>
  </si>
  <si>
    <t xml:space="preserve">ANNUAL CHANGE IN REAL GDP PER CAPITA</t>
  </si>
  <si>
    <t xml:space="preserve">Increase between years:</t>
  </si>
  <si>
    <t xml:space="preserve">Geometric mean:</t>
  </si>
  <si>
    <t xml:space="preserve">Compound annual growth rate between years:</t>
  </si>
  <si>
    <t xml:space="preserve">1960-70</t>
  </si>
  <si>
    <t xml:space="preserve">1970-80</t>
  </si>
  <si>
    <t xml:space="preserve">1980-90</t>
  </si>
  <si>
    <t xml:space="preserve">1990-2000</t>
  </si>
  <si>
    <t xml:space="preserve">2000-2007</t>
  </si>
  <si>
    <t xml:space="preserve">1980-2007</t>
  </si>
  <si>
    <t xml:space="preserve">1960-2007</t>
  </si>
  <si>
    <r>
      <rPr>
        <b val="true"/>
        <i val="true"/>
        <sz val="7.5"/>
        <color rgb="FF000000"/>
        <rFont val="Verdana"/>
        <family val="2"/>
      </rPr>
      <t xml:space="preserve">Bold-face italics</t>
    </r>
    <r>
      <rPr>
        <sz val="7.5"/>
        <color rgb="FF000000"/>
        <rFont val="Verdana"/>
        <family val="2"/>
      </rPr>
      <t xml:space="preserve"> = author calculations using methods described below.</t>
    </r>
  </si>
  <si>
    <t xml:space="preserve">Except for figures in bold-face italics, all figures reported in Penn World Tables [S1].</t>
  </si>
  <si>
    <t xml:space="preserve">Figures for 1960-1969 calculated backwards from 1970 using the estimated growth rates shown in adjacent columns.</t>
  </si>
  <si>
    <r>
      <rPr>
        <sz val="8"/>
        <rFont val="News Gothic Condensed"/>
        <family val="2"/>
      </rPr>
      <t xml:space="preserve">All figures from 1960-2007 calculated: Ratio = Real GDP Per Capita</t>
    </r>
    <r>
      <rPr>
        <vertAlign val="subscript"/>
        <sz val="8"/>
        <rFont val="News Gothic Condensed"/>
        <family val="0"/>
      </rPr>
      <t xml:space="preserve">YearN</t>
    </r>
    <r>
      <rPr>
        <sz val="8"/>
        <rFont val="News Gothic Condensed"/>
        <family val="2"/>
      </rPr>
      <t xml:space="preserve">/Real GDP Per Capita</t>
    </r>
    <r>
      <rPr>
        <vertAlign val="subscript"/>
        <sz val="8"/>
        <rFont val="News Gothic Condensed"/>
        <family val="0"/>
      </rPr>
      <t xml:space="preserve">Year N-1</t>
    </r>
  </si>
  <si>
    <t xml:space="preserve">All figures represent growth rate from prior year. Except for figures in bold-face italics, all figures are reported in Penn World Tables [S1]; for 1960-1969, figures for Germany  calculated as an unweighted average of growth rates in that year among all other members of G7 excluding Japan. Mean annual growth rate between years calculated as a geometric mean from the annual growth figures shown.</t>
  </si>
  <si>
    <r>
      <rPr>
        <b val="true"/>
        <sz val="8"/>
        <rFont val="News Gothic Condensed"/>
        <family val="0"/>
      </rPr>
      <t xml:space="preserve">Heston, Alan, Robert Summers</t>
    </r>
    <r>
      <rPr>
        <sz val="8"/>
        <rFont val="News Gothic Condensed"/>
        <family val="0"/>
      </rPr>
      <t xml:space="preserve"> and </t>
    </r>
    <r>
      <rPr>
        <b val="true"/>
        <sz val="8"/>
        <rFont val="News Gothic Condensed"/>
        <family val="0"/>
      </rPr>
      <t xml:space="preserve">Bettina Aten</t>
    </r>
    <r>
      <rPr>
        <sz val="8"/>
        <rFont val="News Gothic Condensed"/>
        <family val="0"/>
      </rPr>
      <t xml:space="preserve">, </t>
    </r>
    <r>
      <rPr>
        <i val="true"/>
        <sz val="8"/>
        <rFont val="News Gothic Condensed"/>
        <family val="0"/>
      </rPr>
      <t xml:space="preserve">Penn World Table Version 6.3</t>
    </r>
    <r>
      <rPr>
        <sz val="8"/>
        <rFont val="News Gothic Condensed"/>
        <family val="0"/>
      </rPr>
      <t xml:space="preserve">, Center for International Comparisons of Production, Income and Prices at the University of Pennsylvania, August 2009. Available at: http://pwt.econ.upenn.edu/php_site/pwt_index.php (accessed December 18, 2009).</t>
    </r>
  </si>
  <si>
    <t xml:space="preserve">Table  1.6.3. Real NHE Per Capita (chained 2005 U.S. dollars), Selected Industrialized Countries: 1960 to 2007</t>
  </si>
  <si>
    <t xml:space="preserve">REAL NHE PER CAPITA (2005 U.S. DOLLARS) DERIVED FROM PWT</t>
  </si>
  <si>
    <t xml:space="preserve">CALCULATION OF GEOMETRIC MEAN GROWTH RATE IN REAL NHE PER CAPITA</t>
  </si>
  <si>
    <t xml:space="preserve">ANNUAL CHANGE IN REAL NHE PER CAPITA</t>
  </si>
  <si>
    <t xml:space="preserve">Mean annual growth rate between years:</t>
  </si>
  <si>
    <t xml:space="preserve">1990-2007</t>
  </si>
  <si>
    <t xml:space="preserve">1970-2007</t>
  </si>
  <si>
    <t xml:space="preserve">All figures calculated from Penn World Table estimates of real GDP per capita (constant prices: chain series, 2005 U.S. dollars), as reported in [S2] and OECD estimates of NHE as percent of GDP, as reported in [S1]: Real NHE per Capita = Real GDP per Capita x NHE Percent of GDP. </t>
  </si>
  <si>
    <t xml:space="preserve">All figures represent growth rate from prior year, calculated from real NHE per capita figures in adjacent columns. Mean annual growth rate between years calculated as a geometric mean from the annual growth figures shown.</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6. National Health Expenditures as a Percent of GDP, Selected Industrialized Countries: 1960 to 2008</t>
    </r>
    <r>
      <rPr>
        <sz val="8"/>
        <rFont val="News Gothic Condensed"/>
        <family val="0"/>
      </rPr>
      <t xml:space="preserve">. Durham: Duke University, March 8, 2010.</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6.1. Real GDP Per Capita (chained 2005 U.S. dollars) and Annual Change in Real GDP per Capita, Selected Industrialized Countries : 1960 to 2007</t>
    </r>
    <r>
      <rPr>
        <sz val="8"/>
        <rFont val="News Gothic Condensed"/>
        <family val="0"/>
      </rPr>
      <t xml:space="preserve">. Durham: Duke University, March 8, 2010.</t>
    </r>
  </si>
  <si>
    <t xml:space="preserve">Linked Tables: Table 1.6.1, Table 1.6, Table 1.1.2</t>
  </si>
</sst>
</file>

<file path=xl/styles.xml><?xml version="1.0" encoding="utf-8"?>
<styleSheet xmlns="http://schemas.openxmlformats.org/spreadsheetml/2006/main">
  <numFmts count="20">
    <numFmt numFmtId="164" formatCode="General"/>
    <numFmt numFmtId="165" formatCode="_(* #,##0.00_);_(* \(#,##0.00\);_(* \-??_);_(@_)"/>
    <numFmt numFmtId="166" formatCode="_(\$* #,##0.00_);_(\$* \(#,##0.00\);_(\$* \-??_);_(@_)"/>
    <numFmt numFmtId="167" formatCode="0%"/>
    <numFmt numFmtId="168" formatCode="##0.0;\-##0.0;0.0"/>
    <numFmt numFmtId="169" formatCode="&quot; ..&quot;;&quot; ..&quot;;&quot; ..&quot;;&quot; ..&quot;"/>
    <numFmt numFmtId="170" formatCode="##0.0&quot; (d)&quot;;\-##0.0&quot; (d)&quot;;0.0&quot; (d)&quot;;&quot; (d)&quot;"/>
    <numFmt numFmtId="171" formatCode="##0.0&quot; e&quot;;\-##0.0&quot; e&quot;;0.0&quot; e&quot;;&quot; e&quot;"/>
    <numFmt numFmtId="172" formatCode="##0.0&quot; |&quot;;\-##0.0&quot; |&quot;;0.0&quot; |&quot;;&quot; |&quot;"/>
    <numFmt numFmtId="173" formatCode="0_);\(0\)"/>
    <numFmt numFmtId="174" formatCode="#,##0.000"/>
    <numFmt numFmtId="175" formatCode="#,##0.0"/>
    <numFmt numFmtId="176" formatCode="#,##0.00"/>
    <numFmt numFmtId="177" formatCode="0.0%"/>
    <numFmt numFmtId="178" formatCode="[$-409]m/d/yyyy"/>
    <numFmt numFmtId="179" formatCode="General"/>
    <numFmt numFmtId="180" formatCode="0.0"/>
    <numFmt numFmtId="181" formatCode="0.000"/>
    <numFmt numFmtId="182" formatCode="#,##0.0000"/>
    <numFmt numFmtId="183" formatCode="#,##0"/>
  </numFmts>
  <fonts count="29">
    <font>
      <sz val="11"/>
      <color rgb="FF000000"/>
      <name val="Calibri"/>
      <family val="2"/>
    </font>
    <font>
      <sz val="10"/>
      <name val="Arial"/>
      <family val="0"/>
    </font>
    <font>
      <sz val="10"/>
      <name val="Arial"/>
      <family val="0"/>
    </font>
    <font>
      <sz val="10"/>
      <name val="Arial"/>
      <family val="0"/>
    </font>
    <font>
      <u val="single"/>
      <sz val="7.5"/>
      <color rgb="FF0000FF"/>
      <name val="Arial"/>
      <family val="2"/>
    </font>
    <font>
      <u val="single"/>
      <sz val="10"/>
      <color rgb="FF0000FF"/>
      <name val="Arial"/>
      <family val="2"/>
    </font>
    <font>
      <u val="single"/>
      <sz val="12"/>
      <color rgb="FF0000FF"/>
      <name val="Arial"/>
      <family val="2"/>
    </font>
    <font>
      <sz val="12"/>
      <name val="Arial"/>
      <family val="2"/>
    </font>
    <font>
      <sz val="10"/>
      <name val="Arial"/>
      <family val="2"/>
    </font>
    <font>
      <sz val="8"/>
      <color rgb="FF000000"/>
      <name val="Calibri"/>
      <family val="2"/>
    </font>
    <font>
      <sz val="10"/>
      <color rgb="FF000000"/>
      <name val="Arial"/>
      <family val="2"/>
    </font>
    <font>
      <sz val="7"/>
      <name val="Arial"/>
      <family val="2"/>
    </font>
    <font>
      <b val="true"/>
      <sz val="12"/>
      <name val="Arial"/>
      <family val="2"/>
    </font>
    <font>
      <i val="true"/>
      <sz val="10"/>
      <name val="Arial"/>
      <family val="2"/>
    </font>
    <font>
      <b val="true"/>
      <sz val="10"/>
      <color rgb="FF000000"/>
      <name val="Arial"/>
      <family val="2"/>
    </font>
    <font>
      <b val="true"/>
      <sz val="8"/>
      <name val="News Gothic Condensed"/>
      <family val="0"/>
    </font>
    <font>
      <sz val="8"/>
      <name val="News Gothic Condensed"/>
      <family val="2"/>
    </font>
    <font>
      <b val="true"/>
      <i val="true"/>
      <sz val="8"/>
      <name val="News Gothic Condensed"/>
      <family val="0"/>
    </font>
    <font>
      <sz val="8"/>
      <name val="News Gothic Condensed"/>
      <family val="0"/>
    </font>
    <font>
      <sz val="11"/>
      <name val="Arial"/>
      <family val="2"/>
    </font>
    <font>
      <b val="true"/>
      <sz val="10"/>
      <name val="Arial"/>
      <family val="2"/>
    </font>
    <font>
      <vertAlign val="subscript"/>
      <sz val="8"/>
      <name val="News Gothic Condensed"/>
      <family val="0"/>
    </font>
    <font>
      <i val="true"/>
      <sz val="8"/>
      <name val="News Gothic Condensed"/>
      <family val="0"/>
    </font>
    <font>
      <sz val="14"/>
      <color rgb="FFFF0000"/>
      <name val="News Gothic Condensed"/>
      <family val="0"/>
    </font>
    <font>
      <b val="true"/>
      <sz val="7.5"/>
      <color rgb="FF000000"/>
      <name val="Verdana"/>
      <family val="2"/>
    </font>
    <font>
      <sz val="7.5"/>
      <color rgb="FF000000"/>
      <name val="Verdana"/>
      <family val="2"/>
    </font>
    <font>
      <i val="true"/>
      <sz val="7.5"/>
      <color rgb="FF000000"/>
      <name val="Verdana"/>
      <family val="2"/>
    </font>
    <font>
      <b val="true"/>
      <i val="true"/>
      <sz val="7.5"/>
      <color rgb="FF000000"/>
      <name val="Verdana"/>
      <family val="2"/>
    </font>
    <font>
      <sz val="8"/>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top style="thin"/>
      <bottom/>
      <diagonal/>
    </border>
    <border diagonalUp="false" diagonalDown="false">
      <left/>
      <right/>
      <top/>
      <bottom style="thick">
        <color rgb="FF3366FF"/>
      </bottom>
      <diagonal/>
    </border>
    <border diagonalUp="false" diagonalDown="false">
      <left/>
      <right/>
      <top style="thick">
        <color rgb="FF3366FF"/>
      </top>
      <bottom/>
      <diagonal/>
    </border>
    <border diagonalUp="false" diagonalDown="false">
      <left/>
      <right/>
      <top style="thin">
        <color rgb="FF333399"/>
      </top>
      <bottom style="double">
        <color rgb="FF333399"/>
      </bottom>
      <diagonal/>
    </border>
    <border diagonalUp="false" diagonalDown="false">
      <left/>
      <right style="thin"/>
      <top style="thick"/>
      <bottom style="thin"/>
      <diagonal/>
    </border>
    <border diagonalUp="false" diagonalDown="false">
      <left style="thin"/>
      <right/>
      <top style="thick"/>
      <bottom style="thin"/>
      <diagonal/>
    </border>
    <border diagonalUp="false" diagonalDown="false">
      <left style="thin"/>
      <right style="thin"/>
      <top style="thick"/>
      <bottom style="thin"/>
      <diagonal/>
    </border>
    <border diagonalUp="false" diagonalDown="false">
      <left style="thin"/>
      <right style="thin"/>
      <top style="thick"/>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ck"/>
      <bottom style="thin"/>
      <diagonal/>
    </border>
    <border diagonalUp="false" diagonalDown="false">
      <left/>
      <right/>
      <top/>
      <bottom style="thick"/>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0" shrinkToFit="false"/>
    </xf>
    <xf numFmtId="164" fontId="11" fillId="0" borderId="1" applyFont="true" applyBorder="true" applyAlignment="true" applyProtection="false">
      <alignment horizontal="left" vertical="center" textRotation="0" wrapText="true" indent="0" shrinkToFit="false"/>
    </xf>
    <xf numFmtId="168" fontId="11" fillId="0" borderId="1" applyFont="true" applyBorder="true" applyAlignment="true" applyProtection="false">
      <alignment horizontal="right" vertical="center" textRotation="0" wrapText="true" indent="0" shrinkToFit="false"/>
    </xf>
    <xf numFmtId="169" fontId="11" fillId="0" borderId="1" applyFont="true" applyBorder="true" applyAlignment="true" applyProtection="false">
      <alignment horizontal="right" vertical="center" textRotation="0" wrapText="true" indent="0" shrinkToFit="false"/>
    </xf>
    <xf numFmtId="164" fontId="11" fillId="0" borderId="0" applyFont="true" applyBorder="false" applyAlignment="true" applyProtection="false">
      <alignment horizontal="left" vertical="center" textRotation="0" wrapText="true" indent="0" shrinkToFit="false"/>
    </xf>
    <xf numFmtId="164" fontId="11" fillId="0" borderId="0" applyFont="true" applyBorder="false" applyAlignment="true" applyProtection="false">
      <alignment horizontal="left" vertical="center" textRotation="0" wrapText="true" indent="0" shrinkToFit="false"/>
    </xf>
    <xf numFmtId="168" fontId="11" fillId="0" borderId="0" applyFont="true" applyBorder="false" applyAlignment="true" applyProtection="false">
      <alignment horizontal="right" vertical="center" textRotation="0" wrapText="true" indent="0" shrinkToFit="false"/>
    </xf>
    <xf numFmtId="169" fontId="11" fillId="0" borderId="0" applyFont="true" applyBorder="false" applyAlignment="true" applyProtection="false">
      <alignment horizontal="right" vertical="center" textRotation="0" wrapText="true" indent="0" shrinkToFit="false"/>
    </xf>
    <xf numFmtId="170" fontId="11" fillId="0" borderId="0" applyFont="true" applyBorder="false" applyAlignment="true" applyProtection="false">
      <alignment horizontal="right" vertical="center" textRotation="0" wrapText="true" indent="0" shrinkToFit="false"/>
    </xf>
    <xf numFmtId="171" fontId="11" fillId="0" borderId="0" applyFont="true" applyBorder="false" applyAlignment="true" applyProtection="false">
      <alignment horizontal="right" vertical="center" textRotation="0" wrapText="true" indent="0" shrinkToFit="false"/>
    </xf>
    <xf numFmtId="172" fontId="11" fillId="0" borderId="0" applyFont="true" applyBorder="false" applyAlignment="true" applyProtection="false">
      <alignment horizontal="right" vertical="center" textRotation="0" wrapText="true" indent="0" shrinkToFit="false"/>
    </xf>
    <xf numFmtId="164" fontId="8" fillId="0" borderId="0" applyFont="true" applyBorder="false" applyAlignment="false" applyProtection="false"/>
    <xf numFmtId="164" fontId="11" fillId="0" borderId="2" applyFont="true" applyBorder="true" applyAlignment="true" applyProtection="false">
      <alignment horizontal="left" vertical="center" textRotation="0" wrapText="true" indent="0" shrinkToFit="false"/>
    </xf>
    <xf numFmtId="164" fontId="11" fillId="0" borderId="2" applyFont="true" applyBorder="true" applyAlignment="true" applyProtection="false">
      <alignment horizontal="left" vertical="center" textRotation="0" wrapText="true" indent="0" shrinkToFit="false"/>
    </xf>
    <xf numFmtId="168" fontId="11" fillId="0" borderId="2" applyFont="true" applyBorder="true" applyAlignment="true" applyProtection="false">
      <alignment horizontal="right" vertical="center" textRotation="0" wrapText="true" indent="0" shrinkToFit="false"/>
    </xf>
    <xf numFmtId="169" fontId="11" fillId="0" borderId="2" applyFont="true" applyBorder="true" applyAlignment="true" applyProtection="false">
      <alignment horizontal="right" vertical="center" textRotation="0" wrapText="true" indent="0" shrinkToFit="false"/>
    </xf>
    <xf numFmtId="164" fontId="8" fillId="0" borderId="0" applyFont="true" applyBorder="false" applyAlignment="true" applyProtection="false">
      <alignment horizontal="left"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8" fillId="0" borderId="0" applyFont="true" applyBorder="false" applyAlignment="true" applyProtection="false">
      <alignment horizontal="left"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8" fillId="0" borderId="0" applyFont="true" applyBorder="false" applyAlignment="true" applyProtection="false">
      <alignment horizontal="left" vertical="center" textRotation="0" wrapText="true" indent="0" shrinkToFit="false"/>
    </xf>
    <xf numFmtId="164" fontId="12" fillId="0" borderId="0" applyFont="true" applyBorder="false" applyAlignment="true" applyProtection="false">
      <alignment horizontal="left"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0" fillId="0" borderId="0" applyFont="true" applyBorder="false" applyAlignment="true" applyProtection="false">
      <alignment horizontal="left" vertical="center" textRotation="0" wrapText="false" indent="0" shrinkToFit="false"/>
    </xf>
    <xf numFmtId="164" fontId="12" fillId="0" borderId="0" applyFont="true" applyBorder="false" applyAlignment="true" applyProtection="false">
      <alignment horizontal="left" vertical="center" textRotation="0" wrapText="true" indent="0" shrinkToFit="false"/>
    </xf>
    <xf numFmtId="164" fontId="13" fillId="0" borderId="0" applyFont="true" applyBorder="false" applyAlignment="true" applyProtection="false">
      <alignment horizontal="general" vertical="center" textRotation="0" wrapText="true" indent="0" shrinkToFit="false"/>
    </xf>
    <xf numFmtId="164" fontId="0" fillId="0" borderId="3" applyFont="true" applyBorder="true" applyAlignment="true" applyProtection="false">
      <alignment horizontal="center" vertical="center" textRotation="0" wrapText="true" indent="0" shrinkToFit="false"/>
    </xf>
    <xf numFmtId="164" fontId="12" fillId="0" borderId="3" applyFont="true" applyBorder="true" applyAlignment="true" applyProtection="false">
      <alignment horizontal="center" vertical="center" textRotation="0" wrapText="true" indent="0" shrinkToFit="false"/>
    </xf>
    <xf numFmtId="164" fontId="12" fillId="0" borderId="3" applyFont="true" applyBorder="true" applyAlignment="true" applyProtection="false">
      <alignment horizontal="center" vertical="center" textRotation="0" wrapText="true" indent="0" shrinkToFit="false"/>
    </xf>
    <xf numFmtId="164" fontId="11" fillId="0" borderId="1" applyFont="true" applyBorder="true" applyAlignment="true" applyProtection="false">
      <alignment horizontal="left" vertical="center" textRotation="0" wrapText="true" indent="0" shrinkToFit="false"/>
    </xf>
    <xf numFmtId="164" fontId="14" fillId="0" borderId="4" applyFont="true" applyBorder="tru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73" fontId="16" fillId="0" borderId="11" xfId="15" applyFont="true" applyBorder="true" applyAlignment="true" applyProtection="true">
      <alignment horizontal="center" vertical="bottom" textRotation="0" wrapText="true" indent="0" shrinkToFit="false"/>
      <protection locked="true" hidden="false"/>
    </xf>
    <xf numFmtId="174" fontId="16" fillId="0" borderId="12" xfId="0" applyFont="true" applyBorder="true" applyAlignment="true" applyProtection="false">
      <alignment horizontal="right" vertical="bottom" textRotation="0" wrapText="true" indent="0" shrinkToFit="false"/>
      <protection locked="true" hidden="false"/>
    </xf>
    <xf numFmtId="175" fontId="16" fillId="0" borderId="12" xfId="0" applyFont="true" applyBorder="true" applyAlignment="true" applyProtection="false">
      <alignment horizontal="right" vertical="bottom" textRotation="0" wrapText="true" indent="0" shrinkToFit="false"/>
      <protection locked="true" hidden="false"/>
    </xf>
    <xf numFmtId="175" fontId="17" fillId="0" borderId="12" xfId="0" applyFont="true" applyBorder="true" applyAlignment="true" applyProtection="false">
      <alignment horizontal="right" vertical="bottom" textRotation="0" wrapText="true" indent="0" shrinkToFit="false"/>
      <protection locked="true" hidden="false"/>
    </xf>
    <xf numFmtId="176" fontId="18" fillId="0" borderId="12" xfId="0" applyFont="true" applyBorder="true" applyAlignment="true" applyProtection="false">
      <alignment horizontal="center" vertical="bottom" textRotation="0" wrapText="true" indent="0" shrinkToFit="false"/>
      <protection locked="true" hidden="false"/>
    </xf>
    <xf numFmtId="164" fontId="8" fillId="0" borderId="0" xfId="29" applyFont="false" applyBorder="true" applyAlignment="false" applyProtection="false">
      <alignment horizontal="general" vertical="bottom" textRotation="0" wrapText="false" indent="0" shrinkToFit="false"/>
      <protection locked="true" hidden="false"/>
    </xf>
    <xf numFmtId="177" fontId="16" fillId="0" borderId="12" xfId="19" applyFont="true" applyBorder="true" applyAlignment="true" applyProtection="true">
      <alignment horizontal="center" vertical="bottom" textRotation="0" wrapText="true" indent="0" shrinkToFit="false"/>
      <protection locked="true" hidden="false"/>
    </xf>
    <xf numFmtId="177" fontId="16" fillId="0" borderId="12" xfId="19" applyFont="true" applyBorder="true" applyAlignment="true" applyProtection="true">
      <alignment horizontal="right" vertical="bottom" textRotation="0" wrapText="true" indent="0" shrinkToFit="false"/>
      <protection locked="true" hidden="false"/>
    </xf>
    <xf numFmtId="176" fontId="17" fillId="0" borderId="12" xfId="0" applyFont="true" applyBorder="true" applyAlignment="true" applyProtection="false">
      <alignment horizontal="right" vertical="bottom" textRotation="0" wrapText="true" indent="0" shrinkToFit="false"/>
      <protection locked="true" hidden="false"/>
    </xf>
    <xf numFmtId="176" fontId="15" fillId="0" borderId="12" xfId="0" applyFont="true" applyBorder="true" applyAlignment="true" applyProtection="false">
      <alignment horizontal="right" vertical="bottom" textRotation="0" wrapText="true" indent="0" shrinkToFit="false"/>
      <protection locked="true" hidden="false"/>
    </xf>
    <xf numFmtId="177" fontId="16" fillId="0" borderId="13" xfId="19" applyFont="true" applyBorder="true" applyAlignment="true" applyProtection="true">
      <alignment horizontal="right" vertical="bottom" textRotation="0" wrapText="true" indent="0" shrinkToFit="false"/>
      <protection locked="true" hidden="false"/>
    </xf>
    <xf numFmtId="177" fontId="16" fillId="0" borderId="0" xfId="19" applyFont="true" applyBorder="true" applyAlignment="true" applyProtection="true">
      <alignment horizontal="right" vertical="bottom" textRotation="0" wrapText="true" indent="0" shrinkToFit="false"/>
      <protection locked="true" hidden="false"/>
    </xf>
    <xf numFmtId="176" fontId="16" fillId="0" borderId="12" xfId="0" applyFont="true" applyBorder="true" applyAlignment="true" applyProtection="false">
      <alignment horizontal="right" vertical="bottom" textRotation="0" wrapText="true" indent="0" shrinkToFit="false"/>
      <protection locked="true" hidden="false"/>
    </xf>
    <xf numFmtId="176" fontId="18" fillId="0" borderId="12" xfId="0" applyFont="true" applyBorder="true" applyAlignment="true" applyProtection="false">
      <alignment horizontal="right" vertical="bottom" textRotation="0" wrapText="true" indent="0" shrinkToFit="false"/>
      <protection locked="true" hidden="false"/>
    </xf>
    <xf numFmtId="174" fontId="17" fillId="0" borderId="12" xfId="0" applyFont="true" applyBorder="true" applyAlignment="true" applyProtection="false">
      <alignment horizontal="right" vertical="bottom" textRotation="0" wrapText="true" indent="0" shrinkToFit="false"/>
      <protection locked="true" hidden="false"/>
    </xf>
    <xf numFmtId="176" fontId="17" fillId="0" borderId="13" xfId="0" applyFont="true" applyBorder="true" applyAlignment="true" applyProtection="false">
      <alignment horizontal="right" vertical="bottom" textRotation="0" wrapText="true" indent="0" shrinkToFit="false"/>
      <protection locked="true" hidden="false"/>
    </xf>
    <xf numFmtId="176" fontId="17" fillId="0" borderId="14" xfId="0" applyFont="true" applyBorder="true" applyAlignment="true" applyProtection="false">
      <alignment horizontal="right" vertical="bottom" textRotation="0" wrapText="true" indent="0" shrinkToFit="false"/>
      <protection locked="true" hidden="false"/>
    </xf>
    <xf numFmtId="177" fontId="16" fillId="0" borderId="15" xfId="19" applyFont="true" applyBorder="true" applyAlignment="true" applyProtection="true">
      <alignment horizontal="center" vertical="bottom" textRotation="0" wrapText="true" indent="0" shrinkToFit="false"/>
      <protection locked="true" hidden="false"/>
    </xf>
    <xf numFmtId="177" fontId="16" fillId="0" borderId="15" xfId="19" applyFont="true" applyBorder="true" applyAlignment="true" applyProtection="true">
      <alignment horizontal="right" vertical="bottom" textRotation="0" wrapText="true" indent="0" shrinkToFit="false"/>
      <protection locked="true" hidden="false"/>
    </xf>
    <xf numFmtId="176" fontId="18" fillId="0" borderId="15" xfId="0" applyFont="true" applyBorder="true" applyAlignment="true" applyProtection="false">
      <alignment horizontal="center" vertical="bottom" textRotation="0" wrapText="true" indent="0" shrinkToFit="false"/>
      <protection locked="true" hidden="false"/>
    </xf>
    <xf numFmtId="177" fontId="16" fillId="0" borderId="16" xfId="19" applyFont="true" applyBorder="true" applyAlignment="true" applyProtection="true">
      <alignment horizontal="right" vertical="bottom" textRotation="0" wrapText="tru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78" fontId="16" fillId="0" borderId="1" xfId="0" applyFont="true" applyBorder="true" applyAlignment="true" applyProtection="true">
      <alignment horizontal="left" vertical="center" textRotation="0" wrapText="true" indent="0" shrinkToFit="false"/>
      <protection locked="fals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left" vertical="center" textRotation="0" wrapText="true" indent="0" shrinkToFit="false"/>
      <protection locked="true" hidden="false"/>
    </xf>
    <xf numFmtId="164" fontId="16" fillId="0" borderId="18" xfId="0" applyFont="true" applyBorder="true" applyAlignment="true" applyProtection="false">
      <alignment horizontal="general"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general" vertical="top" textRotation="0" wrapText="true" indent="0" shrinkToFit="false"/>
      <protection locked="true" hidden="false"/>
    </xf>
    <xf numFmtId="164" fontId="19" fillId="0" borderId="19"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9" fontId="18"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79" fontId="18" fillId="0" borderId="18" xfId="0" applyFont="true" applyBorder="true" applyAlignment="true" applyProtection="false">
      <alignment horizontal="center" vertical="top" textRotation="0" wrapText="true" indent="0" shrinkToFit="false"/>
      <protection locked="true" hidden="false"/>
    </xf>
    <xf numFmtId="164" fontId="16" fillId="0" borderId="18" xfId="0" applyFont="true" applyBorder="true" applyAlignment="true" applyProtection="false">
      <alignment horizontal="left" vertical="top" textRotation="0" wrapText="true" indent="0" shrinkToFit="false"/>
      <protection locked="true" hidden="false"/>
    </xf>
    <xf numFmtId="164" fontId="15" fillId="0" borderId="18"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73" fontId="16" fillId="0" borderId="0" xfId="15" applyFont="true" applyBorder="true" applyAlignment="true" applyProtection="true">
      <alignment horizontal="right" vertical="bottom" textRotation="0" wrapText="true" indent="1" shrinkToFit="false"/>
      <protection locked="true" hidden="false"/>
    </xf>
    <xf numFmtId="174" fontId="16" fillId="0" borderId="12" xfId="0" applyFont="true" applyBorder="true" applyAlignment="true" applyProtection="false">
      <alignment horizontal="right" vertical="bottom" textRotation="0" wrapText="true" indent="1" shrinkToFit="false"/>
      <protection locked="true" hidden="false"/>
    </xf>
    <xf numFmtId="180" fontId="8" fillId="0" borderId="0" xfId="36" applyFont="false" applyBorder="false" applyAlignment="false" applyProtection="false">
      <alignment horizontal="general" vertical="bottom" textRotation="0" wrapText="false" indent="0" shrinkToFit="false"/>
      <protection locked="true" hidden="false"/>
    </xf>
    <xf numFmtId="174" fontId="16" fillId="0" borderId="12" xfId="0" applyFont="true" applyBorder="true" applyAlignment="true" applyProtection="false">
      <alignment horizontal="center"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5" fontId="16" fillId="0" borderId="1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73" fontId="16" fillId="0" borderId="0" xfId="15" applyFont="true" applyBorder="true" applyAlignment="true" applyProtection="true">
      <alignment horizontal="center" vertical="bottom" textRotation="0" wrapText="true" indent="0" shrinkToFit="false"/>
      <protection locked="true" hidden="false"/>
    </xf>
    <xf numFmtId="175" fontId="16" fillId="0" borderId="12" xfId="0" applyFont="true" applyBorder="true" applyAlignment="true" applyProtection="false">
      <alignment horizontal="center" vertical="bottom" textRotation="0" wrapText="true" indent="0" shrinkToFit="false"/>
      <protection locked="true" hidden="false"/>
    </xf>
    <xf numFmtId="164" fontId="18" fillId="0" borderId="18" xfId="0" applyFont="true" applyBorder="true" applyAlignment="true" applyProtection="false">
      <alignment horizontal="general" vertical="top" textRotation="0" wrapText="true" indent="0" shrinkToFit="false"/>
      <protection locked="true" hidden="false"/>
    </xf>
    <xf numFmtId="174" fontId="16" fillId="0" borderId="15" xfId="0" applyFont="true" applyBorder="true" applyAlignment="true" applyProtection="false">
      <alignment horizontal="righ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82" fontId="16" fillId="0" borderId="12"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8" fillId="0" borderId="0" xfId="36" applyFont="false" applyBorder="false" applyAlignment="false" applyProtection="false">
      <alignment horizontal="general" vertical="bottom" textRotation="0" wrapText="false" indent="0" shrinkToFit="false"/>
      <protection locked="true" hidden="false"/>
    </xf>
    <xf numFmtId="164" fontId="8" fillId="0" borderId="0" xfId="43" applyFont="false" applyBorder="false" applyAlignment="false" applyProtection="false">
      <alignment horizontal="general" vertical="bottom" textRotation="0" wrapText="false" indent="0" shrinkToFit="false"/>
      <protection locked="true" hidden="false"/>
    </xf>
    <xf numFmtId="181" fontId="8" fillId="0" borderId="0" xfId="43"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76" fontId="16" fillId="0" borderId="12" xfId="0" applyFont="true" applyBorder="true" applyAlignment="true" applyProtection="false">
      <alignment horizontal="center" vertical="bottom" textRotation="0" wrapText="true" indent="0" shrinkToFit="false"/>
      <protection locked="true" hidden="false"/>
    </xf>
    <xf numFmtId="176" fontId="16" fillId="0" borderId="12" xfId="0" applyFont="true" applyBorder="true" applyAlignment="true" applyProtection="false">
      <alignment horizontal="right" vertical="bottom" textRotation="0" wrapText="true" indent="0" shrinkToFit="false"/>
      <protection locked="true" hidden="false"/>
    </xf>
    <xf numFmtId="176" fontId="16" fillId="0" borderId="15"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76" fontId="16" fillId="0" borderId="12" xfId="0" applyFont="true" applyBorder="true" applyAlignment="true" applyProtection="false">
      <alignment horizontal="center" vertical="bottom" textRotation="0" wrapText="true" indent="0" shrinkToFit="false"/>
      <protection locked="true" hidden="false"/>
    </xf>
    <xf numFmtId="175" fontId="17" fillId="0" borderId="12" xfId="0" applyFont="true" applyBorder="true" applyAlignment="true" applyProtection="false">
      <alignment horizontal="right" vertical="bottom" textRotation="0" wrapText="true" indent="0" shrinkToFit="false"/>
      <protection locked="true" hidden="false"/>
    </xf>
    <xf numFmtId="176" fontId="17" fillId="0" borderId="12" xfId="0" applyFont="true" applyBorder="true" applyAlignment="true" applyProtection="false">
      <alignment horizontal="right" vertical="bottom" textRotation="0" wrapText="true" indent="0" shrinkToFit="false"/>
      <protection locked="true" hidden="false"/>
    </xf>
    <xf numFmtId="175" fontId="16" fillId="0" borderId="12" xfId="0" applyFont="true" applyBorder="true" applyAlignment="true" applyProtection="false">
      <alignment horizontal="right" vertical="bottom" textRotation="0" wrapText="true" indent="0" shrinkToFit="false"/>
      <protection locked="true" hidden="false"/>
    </xf>
    <xf numFmtId="180" fontId="18"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75" fontId="18" fillId="0" borderId="12" xfId="0" applyFont="true" applyBorder="true" applyAlignment="true" applyProtection="false">
      <alignment horizontal="right" vertical="bottom" textRotation="0" wrapText="true" indent="0" shrinkToFit="false"/>
      <protection locked="true" hidden="false"/>
    </xf>
    <xf numFmtId="174" fontId="18" fillId="0" borderId="20" xfId="0" applyFont="true" applyBorder="true" applyAlignment="true" applyProtection="false">
      <alignment horizontal="right" vertical="bottom" textRotation="0" wrapText="true" indent="0" shrinkToFit="false"/>
      <protection locked="true" hidden="false"/>
    </xf>
    <xf numFmtId="175" fontId="18" fillId="0" borderId="12" xfId="0" applyFont="true" applyBorder="true" applyAlignment="true" applyProtection="false">
      <alignment horizontal="center" vertical="bottom" textRotation="0" wrapText="true" indent="0" shrinkToFit="false"/>
      <protection locked="true" hidden="false"/>
    </xf>
    <xf numFmtId="174" fontId="18" fillId="0" borderId="13" xfId="0" applyFont="true" applyBorder="true" applyAlignment="true" applyProtection="false">
      <alignment horizontal="right" vertical="bottom" textRotation="0" wrapText="true" indent="0" shrinkToFit="false"/>
      <protection locked="true" hidden="false"/>
    </xf>
    <xf numFmtId="174" fontId="17" fillId="0" borderId="12"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83" fontId="16" fillId="0" borderId="13" xfId="0" applyFont="true" applyBorder="true" applyAlignment="true" applyProtection="false">
      <alignment horizontal="center" vertical="bottom" textRotation="0" wrapText="true" indent="0" shrinkToFit="false"/>
      <protection locked="true" hidden="false"/>
    </xf>
    <xf numFmtId="183" fontId="16" fillId="0"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75" fontId="16" fillId="0" borderId="15" xfId="0" applyFont="true" applyBorder="true" applyAlignment="true" applyProtection="false">
      <alignment horizontal="center" vertical="bottom" textRotation="0" wrapText="true" indent="0" shrinkToFit="false"/>
      <protection locked="true" hidden="false"/>
    </xf>
    <xf numFmtId="173" fontId="16" fillId="0" borderId="11" xfId="15" applyFont="true" applyBorder="true" applyAlignment="true" applyProtection="true">
      <alignment horizontal="left" vertical="bottom" textRotation="0" wrapText="true" indent="1" shrinkToFit="false"/>
      <protection locked="true" hidden="false"/>
    </xf>
    <xf numFmtId="173" fontId="16" fillId="0" borderId="16" xfId="15" applyFont="true" applyBorder="true" applyAlignment="true" applyProtection="true">
      <alignment horizontal="left" vertical="bottom" textRotation="0" wrapText="true" indent="1" shrinkToFit="false"/>
      <protection locked="true" hidden="false"/>
    </xf>
    <xf numFmtId="175" fontId="22" fillId="0" borderId="12" xfId="0" applyFont="true" applyBorder="true" applyAlignment="true" applyProtection="false">
      <alignment horizontal="right" vertical="bottom" textRotation="0" wrapText="true" indent="0" shrinkToFit="false"/>
      <protection locked="true" hidden="false"/>
    </xf>
    <xf numFmtId="173" fontId="16" fillId="0" borderId="19" xfId="15" applyFont="true" applyBorder="true" applyAlignment="true" applyProtection="true">
      <alignment horizontal="left" vertical="center" textRotation="0" wrapText="true" indent="1" shrinkToFit="false"/>
      <protection locked="true" hidden="false"/>
    </xf>
    <xf numFmtId="179" fontId="16" fillId="0" borderId="9"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73" fontId="16" fillId="0" borderId="0" xfId="15" applyFont="true" applyBorder="true" applyAlignment="true" applyProtection="true">
      <alignment horizontal="left" vertical="top"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5" fontId="16" fillId="0" borderId="15" xfId="0" applyFont="true" applyBorder="true" applyAlignment="true" applyProtection="false">
      <alignment horizontal="center" vertical="center" textRotation="0" wrapText="true" indent="0" shrinkToFit="false"/>
      <protection locked="true" hidden="false"/>
    </xf>
    <xf numFmtId="173" fontId="16" fillId="0" borderId="0" xfId="15" applyFont="true" applyBorder="true" applyAlignment="true" applyProtection="true">
      <alignment horizontal="left" vertical="bottom" textRotation="0" wrapText="true" indent="1" shrinkToFit="false"/>
      <protection locked="true" hidden="false"/>
    </xf>
    <xf numFmtId="183" fontId="16" fillId="0" borderId="12" xfId="0" applyFont="true" applyBorder="true" applyAlignment="true" applyProtection="false">
      <alignment horizontal="right" vertical="bottom" textRotation="0" wrapText="true" indent="0" shrinkToFit="false"/>
      <protection locked="true" hidden="false"/>
    </xf>
    <xf numFmtId="183" fontId="17" fillId="0" borderId="12" xfId="0" applyFont="true" applyBorder="true" applyAlignment="true" applyProtection="false">
      <alignment horizontal="right" vertical="bottom" textRotation="0" wrapText="true" indent="0" shrinkToFit="false"/>
      <protection locked="true" hidden="false"/>
    </xf>
    <xf numFmtId="181" fontId="28" fillId="0" borderId="0" xfId="36" applyFont="true" applyBorder="false" applyAlignment="false" applyProtection="false">
      <alignment horizontal="general" vertical="bottom" textRotation="0" wrapText="false" indent="0" shrinkToFit="false"/>
      <protection locked="true" hidden="false"/>
    </xf>
    <xf numFmtId="173" fontId="16" fillId="0" borderId="18" xfId="15" applyFont="true" applyBorder="true" applyAlignment="true" applyProtection="true">
      <alignment horizontal="left" vertical="bottom" textRotation="0" wrapText="true" indent="1" shrinkToFit="false"/>
      <protection locked="true" hidden="false"/>
    </xf>
    <xf numFmtId="183" fontId="16" fillId="0" borderId="15" xfId="0" applyFont="true" applyBorder="true" applyAlignment="true" applyProtection="false">
      <alignment horizontal="right" vertical="bottom" textRotation="0" wrapText="true" indent="0" shrinkToFit="false"/>
      <protection locked="true" hidden="false"/>
    </xf>
    <xf numFmtId="175" fontId="16" fillId="0" borderId="15" xfId="0" applyFont="true" applyBorder="true" applyAlignment="true" applyProtection="false">
      <alignment horizontal="right" vertical="bottom" textRotation="0" wrapText="true" indent="0" shrinkToFit="false"/>
      <protection locked="true" hidden="false"/>
    </xf>
    <xf numFmtId="173" fontId="16" fillId="0" borderId="18" xfId="15" applyFont="true" applyBorder="true" applyAlignment="true" applyProtection="true">
      <alignment horizontal="left" vertical="bottom" textRotation="0" wrapText="true" indent="0" shrinkToFit="false"/>
      <protection locked="true" hidden="false"/>
    </xf>
    <xf numFmtId="173" fontId="16" fillId="0" borderId="10" xfId="15" applyFont="true" applyBorder="true" applyAlignment="true" applyProtection="true">
      <alignment horizontal="center" vertical="bottom" textRotation="0" wrapText="true" indent="0" shrinkToFit="false"/>
      <protection locked="true" hidden="false"/>
    </xf>
    <xf numFmtId="173" fontId="16" fillId="0" borderId="0" xfId="15" applyFont="true" applyBorder="true" applyAlignment="true" applyProtection="true">
      <alignment horizontal="general" vertical="bottom" textRotation="0" wrapText="true" indent="0" shrinkToFit="false"/>
      <protection locked="true" hidden="false"/>
    </xf>
    <xf numFmtId="173" fontId="16" fillId="0" borderId="18" xfId="15" applyFont="true" applyBorder="true" applyAlignment="true" applyProtection="true">
      <alignment horizontal="general" vertical="bottom" textRotation="0" wrapText="true" indent="0" shrinkToFit="false"/>
      <protection locked="true" hidden="false"/>
    </xf>
    <xf numFmtId="175" fontId="17" fillId="0" borderId="15" xfId="0" applyFont="true" applyBorder="true" applyAlignment="true" applyProtection="false">
      <alignment horizontal="right" vertical="bottom" textRotation="0" wrapText="true" indent="0" shrinkToFit="false"/>
      <protection locked="true" hidden="false"/>
    </xf>
    <xf numFmtId="173" fontId="16" fillId="0" borderId="19" xfId="15" applyFont="true" applyBorder="true" applyAlignment="true" applyProtection="true">
      <alignment horizontal="general" vertical="bottom" textRotation="0" wrapText="tru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73" fontId="16" fillId="0" borderId="16" xfId="15" applyFont="true" applyBorder="true" applyAlignment="true" applyProtection="true">
      <alignment horizontal="left" vertical="bottom" textRotation="0" wrapText="true" indent="0" shrinkToFit="false"/>
      <protection locked="true" hidden="false"/>
    </xf>
    <xf numFmtId="174" fontId="16" fillId="0" borderId="10" xfId="15" applyFont="true" applyBorder="true" applyAlignment="true" applyProtection="true">
      <alignment horizontal="center" vertical="bottom" textRotation="0" wrapText="true" indent="0" shrinkToFit="false"/>
      <protection locked="true" hidden="false"/>
    </xf>
    <xf numFmtId="173" fontId="16" fillId="0" borderId="11" xfId="15" applyFont="true" applyBorder="true" applyAlignment="true" applyProtection="true">
      <alignment horizontal="left" vertical="bottom" textRotation="0" wrapText="true" indent="0" shrinkToFit="false"/>
      <protection locked="true" hidden="false"/>
    </xf>
    <xf numFmtId="174" fontId="18" fillId="0" borderId="12" xfId="0" applyFont="true" applyBorder="true" applyAlignment="true" applyProtection="false">
      <alignment horizontal="right" vertical="bottom" textRotation="0" wrapText="true" indent="0" shrinkToFit="false"/>
      <protection locked="true" hidden="false"/>
    </xf>
    <xf numFmtId="175" fontId="18" fillId="0" borderId="12" xfId="0" applyFont="true" applyBorder="true" applyAlignment="true" applyProtection="false">
      <alignment horizontal="right" vertical="bottom" textRotation="0" wrapText="true" indent="0" shrinkToFit="false"/>
      <protection locked="true" hidden="false"/>
    </xf>
    <xf numFmtId="173" fontId="16" fillId="0" borderId="17" xfId="15"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3" fontId="16" fillId="0" borderId="0" xfId="15" applyFont="true" applyBorder="true" applyAlignment="true" applyProtection="true">
      <alignment horizontal="left" vertical="bottom" textRotation="0" wrapText="tru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urrency 2" xfId="22"/>
    <cellStyle name="Hyperlink 2" xfId="23"/>
    <cellStyle name="Hyperlink 3" xfId="24"/>
    <cellStyle name="Hyperlink 4" xfId="25"/>
    <cellStyle name="Hyperlink 5" xfId="26"/>
    <cellStyle name="Normal 10" xfId="27"/>
    <cellStyle name="Normal 11" xfId="28"/>
    <cellStyle name="Normal 12" xfId="29"/>
    <cellStyle name="Normal 13" xfId="30"/>
    <cellStyle name="Normal 14" xfId="31"/>
    <cellStyle name="Normal 15" xfId="32"/>
    <cellStyle name="Normal 2" xfId="33"/>
    <cellStyle name="Normal 2 2" xfId="34"/>
    <cellStyle name="Normal 2 2 2" xfId="35"/>
    <cellStyle name="Normal 2 3" xfId="36"/>
    <cellStyle name="Normal 3" xfId="37"/>
    <cellStyle name="Normal 4" xfId="38"/>
    <cellStyle name="Normal 5" xfId="39"/>
    <cellStyle name="Normal 6" xfId="40"/>
    <cellStyle name="Normal 7" xfId="41"/>
    <cellStyle name="Normal 8" xfId="42"/>
    <cellStyle name="Normal 9" xfId="43"/>
    <cellStyle name="Percent 2" xfId="44"/>
    <cellStyle name="Percent 3" xfId="45"/>
    <cellStyle name="ss1" xfId="46"/>
    <cellStyle name="ss10" xfId="47"/>
    <cellStyle name="ss11" xfId="48"/>
    <cellStyle name="ss12" xfId="49"/>
    <cellStyle name="ss13" xfId="50"/>
    <cellStyle name="ss14" xfId="51"/>
    <cellStyle name="ss15" xfId="52"/>
    <cellStyle name="ss16" xfId="53"/>
    <cellStyle name="ss17" xfId="54"/>
    <cellStyle name="ss18" xfId="55"/>
    <cellStyle name="ss19" xfId="56"/>
    <cellStyle name="ss2" xfId="57"/>
    <cellStyle name="ss20" xfId="58"/>
    <cellStyle name="ss21" xfId="59"/>
    <cellStyle name="ss22" xfId="60"/>
    <cellStyle name="ss23" xfId="61"/>
    <cellStyle name="ss24" xfId="62"/>
    <cellStyle name="ss25" xfId="63"/>
    <cellStyle name="ss26" xfId="64"/>
    <cellStyle name="ss27" xfId="65"/>
    <cellStyle name="ss28" xfId="66"/>
    <cellStyle name="ss29" xfId="67"/>
    <cellStyle name="ss3" xfId="68"/>
    <cellStyle name="ss30" xfId="69"/>
    <cellStyle name="ss31" xfId="70"/>
    <cellStyle name="ss4" xfId="71"/>
    <cellStyle name="ss5" xfId="72"/>
    <cellStyle name="ss6" xfId="73"/>
    <cellStyle name="ss7" xfId="74"/>
    <cellStyle name="ss8" xfId="75"/>
    <cellStyle name="ss9" xfId="76"/>
    <cellStyle name="Total 2" xfId="7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ARCHIVE/INACTIVE%20PROJECTS/AEI/TechnicalNew/1.%20A%20Massive%20Health%20Sector/Latest%20Draft/AEIGuidePartOneER8-31-1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Projections/Function%20Table%20Aggregates_%20Bridgetables/2012%20January/P354_P364%20BASE%20TO%20BASE_final_adjtabl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jections/Baseline_08Mar/Backup08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t One Tables"/>
      <sheetName val="Part One Figures"/>
      <sheetName val="Table 1.1"/>
      <sheetName val="NHE 1960-2011"/>
      <sheetName val="NHE-GDP 1960-2011"/>
      <sheetName val="NHE 1970-2021"/>
      <sheetName val="CMS Table 1, NHE 2006-21"/>
      <sheetName val="PopulationProjections2012-2060"/>
      <sheetName val="Population 2000-50 (unused)"/>
      <sheetName val="Census Population 2015-2060"/>
      <sheetName val="NIPA 1.1.6 2009$ GDP 29-12"/>
      <sheetName val="NIPA 1.1.6 2005$  GDP"/>
      <sheetName val="NIPA 1.1.6 2005$ GDP (2010)"/>
      <sheetName val="CBO 2011-2023 Real GDP"/>
      <sheetName val="NIPA 7.1 Per Capita 29-12"/>
      <sheetName val="NIPA 7.1 Per Capita (2010)"/>
      <sheetName val="Table 1.1.1"/>
      <sheetName val="NIPA 1.1.9 GDP IPD 2009$ "/>
      <sheetName val="NIPA 1.1.9 GDP IPD 2005$"/>
      <sheetName val="NIPA 2.5.4 PCE by Function 2013"/>
      <sheetName val="NIPA 2.5.4 PCE by Function 2012"/>
      <sheetName val="CPI-U 1929-12"/>
      <sheetName val="CPI-W 1929-09 (unused)"/>
      <sheetName val="CMS-PHCE 1997-2011"/>
      <sheetName val="Table 1.1.2"/>
      <sheetName val="Table 1.1.3"/>
      <sheetName val="Table 1.1.4"/>
      <sheetName val="NHE08-60"/>
      <sheetName val="NHE60-07 (unused)"/>
      <sheetName val="NHE65-18 (unused)"/>
      <sheetName val="NHE 1965-2019 (2011)"/>
      <sheetName val="NHE65-19 (2010)"/>
      <sheetName val="NHE08 Summary &amp; GDP (unused)"/>
      <sheetName val="Table 1.1.5"/>
      <sheetName val="NHE65-19 Update"/>
      <sheetName val="Table 1.1.6"/>
      <sheetName val="Table 1.1.7"/>
      <sheetName val="Table 1.1.8"/>
      <sheetName val="Table 1.2"/>
      <sheetName val="Table 1.2.1"/>
      <sheetName val="NIPA 2.5.3 Real PCE Quant 2013"/>
      <sheetName val="NIPA 2.5.3 Real PCE Q 2012"/>
      <sheetName val="Table 1.3"/>
      <sheetName val="Table 1.3.1"/>
      <sheetName val="CBO Table B-1"/>
      <sheetName val="CBO 5-13 Projections"/>
      <sheetName val="CBO GDP 2012-21 (unused)"/>
      <sheetName val="NIPA 1.1.5 GDP 29-12"/>
      <sheetName val="NIPA 1.1.5 GDP (2011)"/>
      <sheetName val="NIPA 1.1.5 GDP (2010)"/>
      <sheetName val="NIPA 3.2 Federal Outlays"/>
      <sheetName val="NIPA 3.2 Federal Outlays (2011)"/>
      <sheetName val="NIPA 3.3 S&amp;L 29-12"/>
      <sheetName val="NIPA 3.3 S&amp;L (2011) "/>
      <sheetName val="Table 1.3.1.1"/>
      <sheetName val="Table 1.3.2"/>
      <sheetName val="Federal Receipts &amp; Outlays, OMB"/>
      <sheetName val="NIPA 2.5.5 PCE by Function"/>
      <sheetName val="NIPA 6.16A GrossProfits 1929-47"/>
      <sheetName val="NIPA 6.16B GrossProfits 1948-87"/>
      <sheetName val="NIPA 6.16C GrossProfits 1987-00"/>
      <sheetName val="NIPA 6.16D GrossProfits 1998-12"/>
      <sheetName val="NIPA6.19A Post-Tx Profits 29-47"/>
      <sheetName val="NIPA6.19B Post-Tx Profits, 48-8"/>
      <sheetName val="NIPA6.19C Post-Tx Profits 87-00"/>
      <sheetName val="NIPA6.19D Post-Tx Profits 98-12"/>
      <sheetName val="Table 1.3.3"/>
      <sheetName val="NIPA2.1 Personal Income 1929-12"/>
      <sheetName val="NIPA 3.6 Social Insurance"/>
      <sheetName val="NIPA 2.2A W&amp;S 1929-00"/>
      <sheetName val="NIPA 2.2A W&amp;S 1929-00 (2009)"/>
      <sheetName val="NIPA 2.2B W&amp;S 1998-12"/>
      <sheetName val="NIPA 2.2B 1998-09 (2010)"/>
      <sheetName val="Table 1.3.4"/>
      <sheetName val="CMS NHE by Sponsor 1987-2011"/>
      <sheetName val="CMS Sponsor Table 4 (unused)"/>
      <sheetName val="CMS Sponsor Table 5 (unused)"/>
      <sheetName val="Table 1.3.4a (2010)"/>
      <sheetName val="Table 1.3.5"/>
      <sheetName val="Table 1.3.5a (2010)"/>
      <sheetName val="Table 1.3.6"/>
      <sheetName val="CMS Table 16 2006-2021 Sponsor"/>
      <sheetName val="Table 1.3.7"/>
      <sheetName val="Table 1.3.8"/>
      <sheetName val="Table 1.3.9"/>
      <sheetName val="Table 1.4"/>
      <sheetName val="Table 1.5"/>
      <sheetName val="Table 1.5.1"/>
      <sheetName val="REFERENCES"/>
      <sheetName val="Table 1.6"/>
      <sheetName val="Table 1.6.1"/>
      <sheetName val="Table 1.6.2"/>
      <sheetName val="Table 1.6.3"/>
      <sheetName val="Table 1.6.4"/>
      <sheetName val="Table 1.7 "/>
      <sheetName val="UN Population (2013)"/>
      <sheetName val="UN Population (2010)"/>
      <sheetName val="Table 1.7.1"/>
      <sheetName val="WHO GNI Capita 1990-2008"/>
      <sheetName val="WHO PC Health 1995-2009"/>
      <sheetName val="WHO PC Health Detailed 2009"/>
      <sheetName val="Table 1.7.1a"/>
      <sheetName val="Table 1.7.2"/>
      <sheetName val="Table 1.7.2a"/>
      <sheetName val="CBO Table 1-3 (2010)"/>
      <sheetName val="CBO Table C-1 (2010)"/>
      <sheetName val="CBO DataTable C-1 8-2010"/>
      <sheetName val="GDP Quantity Indexes (1.1.3)"/>
      <sheetName val="GDP Per Capita 29-09 (NIPA 7.1)"/>
      <sheetName val="GDP Price Deflator (NIPA 1.1.9)"/>
      <sheetName val="GDP Price Index (NIPA 1.5.4)"/>
      <sheetName val="NIPA 2.4.3 PCE QIndex 1929-08 "/>
      <sheetName val="PCE Expend 1929-08 (2.5.5)"/>
      <sheetName val="Federal, CBO Projections"/>
      <sheetName val="Federal Health Spending OMB"/>
      <sheetName val="NIPA 3.3 S&amp;L Spending (3.3)"/>
      <sheetName val="OECD Health Spending"/>
      <sheetName val="OECD Gross Domestic Product"/>
      <sheetName val="OECD GDP 2007"/>
      <sheetName val="OECD Population"/>
      <sheetName val="OECD.Stat export"/>
      <sheetName val="OECD PPP 2005"/>
      <sheetName val="Real NHE pr Capita Growth 98-07"/>
      <sheetName val="OECD NHE per Capita 1960-2007"/>
      <sheetName val="PPT Detail"/>
      <sheetName val="Table 1.5a NHE PCT GDP 1960-98"/>
      <sheetName val="OECD NHE PCT GDP 1960-08"/>
      <sheetName val="OECD % of GDP 2005-2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a"/>
      <sheetName val="OLDDISC"/>
      <sheetName val="DISCleg"/>
      <sheetName val="DISCecon"/>
      <sheetName val="DISCtech"/>
      <sheetName val="DISCTOT"/>
      <sheetName val="NEWDISC"/>
      <sheetName val="OLDMAND"/>
      <sheetName val="MANDLEG"/>
      <sheetName val="MANDECON"/>
      <sheetName val="MANDTECH"/>
      <sheetName val="MANDTOT"/>
      <sheetName val="NEWMAND"/>
      <sheetName val="OLDTOT"/>
      <sheetName val="TOTLEG"/>
      <sheetName val="TOTECON"/>
      <sheetName val="TOTTECH"/>
      <sheetName val="TOTTOT"/>
      <sheetName val="NEWTOT"/>
      <sheetName val="SumChngs"/>
      <sheetName val="PubInf-leg.econ.tech"/>
      <sheetName val="JSC changes"/>
      <sheetName val="PubInf-rev.vs.outlays"/>
      <sheetName val="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ata"/>
      <sheetName val="Deficit"/>
      <sheetName val="Baseline"/>
      <sheetName val="rev"/>
      <sheetName val="outlays"/>
      <sheetName val="Offbud"/>
      <sheetName val="int"/>
      <sheetName val="OffReceipts"/>
      <sheetName val="Disc"/>
      <sheetName val="DiscNoEmerg"/>
      <sheetName val="HLS-Act"/>
      <sheetName val="Table 3-1"/>
      <sheetName val="Growth rates"/>
      <sheetName val="Growth rates Reest"/>
      <sheetName val="BA_Growth"/>
      <sheetName val="OMBComp"/>
      <sheetName val="Reest"/>
      <sheetName val="DctBaseReest"/>
      <sheetName val="DiscBaseReest"/>
      <sheetName val="DiscBaseNoExtReest"/>
      <sheetName val="OMBCompPolic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93"/>
  <sheetViews>
    <sheetView showFormulas="false" showGridLines="true" showRowColHeaders="true" showZeros="true" rightToLeft="false" tabSelected="true" showOutlineSymbols="true" defaultGridColor="true" view="pageBreakPreview" topLeftCell="A282" colorId="64" zoomScale="100" zoomScaleNormal="100" zoomScalePageLayoutView="100" workbookViewId="0">
      <selection pane="topLeft" activeCell="AF71" activeCellId="0" sqref="AF71"/>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3" min="2" style="0" width="7.7"/>
    <col collapsed="false" customWidth="true" hidden="false" outlineLevel="0" max="5" min="4" style="0" width="6.7"/>
    <col collapsed="false" customWidth="true" hidden="false" outlineLevel="0" max="6" min="6" style="0" width="7.42"/>
    <col collapsed="false" customWidth="true" hidden="false" outlineLevel="0" max="8" min="7" style="0" width="7.7"/>
    <col collapsed="false" customWidth="true" hidden="false" outlineLevel="0" max="12" min="9" style="0" width="6.7"/>
    <col collapsed="false" customWidth="true" hidden="false" outlineLevel="0" max="15" min="13" style="0" width="5.71"/>
    <col collapsed="false" customWidth="true" hidden="false" outlineLevel="0" max="16" min="16" style="0" width="6.41"/>
    <col collapsed="false" customWidth="true" hidden="false" outlineLevel="0" max="19" min="17" style="0" width="7.7"/>
    <col collapsed="false" customWidth="true" hidden="false" outlineLevel="0" max="20" min="20" style="1" width="9.14"/>
  </cols>
  <sheetData>
    <row r="1" customFormat="false" ht="18" hidden="false" customHeight="true" outlineLevel="0" collapsed="false">
      <c r="A1" s="2" t="s">
        <v>0</v>
      </c>
      <c r="B1" s="2"/>
      <c r="C1" s="2"/>
      <c r="D1" s="2"/>
      <c r="E1" s="2"/>
      <c r="F1" s="2"/>
      <c r="G1" s="2"/>
      <c r="H1" s="2"/>
      <c r="I1" s="2"/>
      <c r="J1" s="2"/>
      <c r="K1" s="2"/>
      <c r="L1" s="2"/>
      <c r="M1" s="2"/>
      <c r="N1" s="2"/>
      <c r="O1" s="2"/>
      <c r="P1" s="2"/>
      <c r="Q1" s="2"/>
      <c r="R1" s="2"/>
      <c r="S1" s="2"/>
    </row>
    <row r="2" customFormat="false" ht="19.5" hidden="false" customHeight="true" outlineLevel="0" collapsed="false">
      <c r="A2" s="3" t="s">
        <v>1</v>
      </c>
      <c r="B2" s="3"/>
      <c r="C2" s="3"/>
      <c r="D2" s="3"/>
      <c r="E2" s="3"/>
      <c r="F2" s="3"/>
      <c r="G2" s="3"/>
      <c r="H2" s="3"/>
      <c r="I2" s="3"/>
      <c r="J2" s="3"/>
      <c r="K2" s="3"/>
      <c r="L2" s="3"/>
      <c r="M2" s="3"/>
      <c r="N2" s="3"/>
      <c r="O2" s="3"/>
      <c r="P2" s="3"/>
      <c r="Q2" s="3"/>
      <c r="R2" s="3"/>
      <c r="S2" s="3"/>
    </row>
    <row r="3" customFormat="false" ht="15.75" hidden="false" customHeight="true" outlineLevel="0" collapsed="false">
      <c r="A3" s="4" t="s">
        <v>2</v>
      </c>
      <c r="B3" s="5" t="s">
        <v>3</v>
      </c>
      <c r="C3" s="5" t="s">
        <v>4</v>
      </c>
      <c r="D3" s="5"/>
      <c r="E3" s="5"/>
      <c r="F3" s="6" t="s">
        <v>5</v>
      </c>
      <c r="G3" s="6"/>
      <c r="H3" s="6"/>
      <c r="I3" s="7" t="s">
        <v>6</v>
      </c>
      <c r="J3" s="7"/>
      <c r="K3" s="6" t="s">
        <v>7</v>
      </c>
      <c r="L3" s="6"/>
      <c r="M3" s="6"/>
      <c r="N3" s="6"/>
      <c r="O3" s="6"/>
      <c r="P3" s="6"/>
      <c r="Q3" s="5" t="s">
        <v>8</v>
      </c>
      <c r="R3" s="5"/>
      <c r="S3" s="5"/>
    </row>
    <row r="4" customFormat="false" ht="45" hidden="false" customHeight="true" outlineLevel="0" collapsed="false">
      <c r="A4" s="4"/>
      <c r="B4" s="5"/>
      <c r="C4" s="5"/>
      <c r="D4" s="5"/>
      <c r="E4" s="5"/>
      <c r="F4" s="6"/>
      <c r="G4" s="6"/>
      <c r="H4" s="6"/>
      <c r="I4" s="7"/>
      <c r="J4" s="7"/>
      <c r="K4" s="6"/>
      <c r="L4" s="6"/>
      <c r="M4" s="6"/>
      <c r="N4" s="6"/>
      <c r="O4" s="6"/>
      <c r="P4" s="6"/>
      <c r="Q4" s="5"/>
      <c r="R4" s="5"/>
      <c r="S4" s="5"/>
    </row>
    <row r="5" customFormat="false" ht="15.75" hidden="false" customHeight="true" outlineLevel="0" collapsed="false">
      <c r="A5" s="4"/>
      <c r="B5" s="5"/>
      <c r="C5" s="8" t="s">
        <v>9</v>
      </c>
      <c r="D5" s="8" t="s">
        <v>10</v>
      </c>
      <c r="E5" s="8" t="s">
        <v>11</v>
      </c>
      <c r="F5" s="8" t="s">
        <v>12</v>
      </c>
      <c r="G5" s="8" t="s">
        <v>10</v>
      </c>
      <c r="H5" s="8" t="s">
        <v>13</v>
      </c>
      <c r="I5" s="8" t="s">
        <v>14</v>
      </c>
      <c r="J5" s="8" t="s">
        <v>15</v>
      </c>
      <c r="K5" s="8" t="s">
        <v>16</v>
      </c>
      <c r="L5" s="8" t="s">
        <v>17</v>
      </c>
      <c r="M5" s="8" t="s">
        <v>18</v>
      </c>
      <c r="N5" s="8" t="s">
        <v>19</v>
      </c>
      <c r="O5" s="8" t="s">
        <v>14</v>
      </c>
      <c r="P5" s="8" t="s">
        <v>15</v>
      </c>
      <c r="Q5" s="8" t="s">
        <v>18</v>
      </c>
      <c r="R5" s="9" t="s">
        <v>20</v>
      </c>
      <c r="S5" s="9" t="s">
        <v>14</v>
      </c>
    </row>
    <row r="6" customFormat="false" ht="21" hidden="false" customHeight="true" outlineLevel="0" collapsed="false">
      <c r="A6" s="4"/>
      <c r="B6" s="5"/>
      <c r="C6" s="8"/>
      <c r="D6" s="8"/>
      <c r="E6" s="8"/>
      <c r="F6" s="8"/>
      <c r="G6" s="8"/>
      <c r="H6" s="8"/>
      <c r="I6" s="8"/>
      <c r="J6" s="8"/>
      <c r="K6" s="8"/>
      <c r="L6" s="8"/>
      <c r="M6" s="8"/>
      <c r="N6" s="8"/>
      <c r="O6" s="8"/>
      <c r="P6" s="8"/>
      <c r="Q6" s="8"/>
      <c r="R6" s="9"/>
      <c r="S6" s="9"/>
    </row>
    <row r="7" customFormat="false" ht="12.75" hidden="false" customHeight="true" outlineLevel="0" collapsed="false">
      <c r="A7" s="10" t="n">
        <v>1929</v>
      </c>
      <c r="B7" s="11" t="n">
        <v>9.905</v>
      </c>
      <c r="C7" s="11" t="n">
        <v>9.908</v>
      </c>
      <c r="D7" s="11" t="n">
        <v>7.236</v>
      </c>
      <c r="E7" s="11" t="n">
        <v>3.661</v>
      </c>
      <c r="F7" s="12" t="n">
        <v>17.1</v>
      </c>
      <c r="G7" s="13" t="n">
        <f aca="false">F7*G8/F8</f>
        <v>14.7284671532847</v>
      </c>
      <c r="H7" s="13" t="n">
        <f aca="false">$F7*H8/$F8</f>
        <v>12.7313868613139</v>
      </c>
      <c r="I7" s="14" t="s">
        <v>21</v>
      </c>
      <c r="J7" s="14" t="s">
        <v>21</v>
      </c>
      <c r="K7" s="14" t="s">
        <v>22</v>
      </c>
      <c r="L7" s="14" t="s">
        <v>22</v>
      </c>
      <c r="M7" s="14" t="s">
        <v>22</v>
      </c>
      <c r="N7" s="14" t="s">
        <v>22</v>
      </c>
      <c r="O7" s="14" t="s">
        <v>22</v>
      </c>
      <c r="P7" s="14" t="s">
        <v>22</v>
      </c>
      <c r="Q7" s="14" t="s">
        <v>22</v>
      </c>
      <c r="R7" s="14" t="s">
        <v>22</v>
      </c>
      <c r="S7" s="14" t="s">
        <v>22</v>
      </c>
      <c r="T7" s="15"/>
    </row>
    <row r="8" customFormat="false" ht="12.75" hidden="false" customHeight="true" outlineLevel="0" collapsed="false">
      <c r="A8" s="10" t="n">
        <v>1930</v>
      </c>
      <c r="B8" s="11" t="n">
        <v>9.543</v>
      </c>
      <c r="C8" s="11" t="n">
        <v>9.489</v>
      </c>
      <c r="D8" s="11" t="n">
        <v>7.028</v>
      </c>
      <c r="E8" s="11" t="n">
        <v>3.663</v>
      </c>
      <c r="F8" s="12" t="n">
        <v>16.7</v>
      </c>
      <c r="G8" s="13" t="n">
        <f aca="false">F8*G9/F9</f>
        <v>14.3839416058394</v>
      </c>
      <c r="H8" s="13" t="n">
        <f aca="false">$F8*H9/$F9</f>
        <v>12.4335766423358</v>
      </c>
      <c r="I8" s="14" t="s">
        <v>21</v>
      </c>
      <c r="J8" s="14" t="s">
        <v>21</v>
      </c>
      <c r="K8" s="16" t="n">
        <f aca="false">B8/B7-1</f>
        <v>-0.0365471983846543</v>
      </c>
      <c r="L8" s="16" t="n">
        <f aca="false">F8/F7-1</f>
        <v>-0.0233918128654972</v>
      </c>
      <c r="M8" s="17" t="n">
        <f aca="false">E8/E7-1</f>
        <v>0.000546298825457425</v>
      </c>
      <c r="N8" s="17" t="n">
        <f aca="false">H8/H7-1</f>
        <v>-0.0233918128654972</v>
      </c>
      <c r="O8" s="14" t="s">
        <v>22</v>
      </c>
      <c r="P8" s="14" t="s">
        <v>22</v>
      </c>
      <c r="Q8" s="14" t="s">
        <v>22</v>
      </c>
      <c r="R8" s="14" t="s">
        <v>22</v>
      </c>
      <c r="S8" s="14" t="s">
        <v>22</v>
      </c>
      <c r="T8" s="15"/>
    </row>
    <row r="9" customFormat="false" ht="12.75" hidden="false" customHeight="true" outlineLevel="0" collapsed="false">
      <c r="A9" s="10" t="n">
        <v>1931</v>
      </c>
      <c r="B9" s="11" t="n">
        <v>8.562</v>
      </c>
      <c r="C9" s="11" t="n">
        <v>8.473</v>
      </c>
      <c r="D9" s="11" t="n">
        <v>6.533</v>
      </c>
      <c r="E9" s="11" t="n">
        <v>3.452</v>
      </c>
      <c r="F9" s="12" t="n">
        <v>15.2</v>
      </c>
      <c r="G9" s="13" t="n">
        <f aca="false">F9*G10/F10</f>
        <v>13.0919708029197</v>
      </c>
      <c r="H9" s="13" t="n">
        <f aca="false">$F9*H10/$F10</f>
        <v>11.3167883211679</v>
      </c>
      <c r="I9" s="14" t="s">
        <v>21</v>
      </c>
      <c r="J9" s="14" t="s">
        <v>21</v>
      </c>
      <c r="K9" s="16" t="n">
        <f aca="false">B9/B8-1</f>
        <v>-0.10279786230745</v>
      </c>
      <c r="L9" s="16" t="n">
        <f aca="false">F9/F8-1</f>
        <v>-0.0898203592814372</v>
      </c>
      <c r="M9" s="17" t="n">
        <f aca="false">E9/E8-1</f>
        <v>-0.0576030576030576</v>
      </c>
      <c r="N9" s="17" t="n">
        <f aca="false">H9/H8-1</f>
        <v>-0.0898203592814372</v>
      </c>
      <c r="O9" s="14" t="s">
        <v>22</v>
      </c>
      <c r="P9" s="14" t="s">
        <v>22</v>
      </c>
      <c r="Q9" s="14" t="s">
        <v>22</v>
      </c>
      <c r="R9" s="14" t="s">
        <v>22</v>
      </c>
      <c r="S9" s="14" t="s">
        <v>22</v>
      </c>
      <c r="T9" s="15"/>
    </row>
    <row r="10" customFormat="false" ht="12.75" hidden="false" customHeight="true" outlineLevel="0" collapsed="false">
      <c r="A10" s="10" t="n">
        <v>1932</v>
      </c>
      <c r="B10" s="11" t="n">
        <v>7.559</v>
      </c>
      <c r="C10" s="11" t="n">
        <v>7.472</v>
      </c>
      <c r="D10" s="11" t="n">
        <v>5.902</v>
      </c>
      <c r="E10" s="11" t="n">
        <v>3.103</v>
      </c>
      <c r="F10" s="12" t="n">
        <v>13.7</v>
      </c>
      <c r="G10" s="13" t="n">
        <f aca="false">F10*G11/F11</f>
        <v>11.8</v>
      </c>
      <c r="H10" s="13" t="n">
        <f aca="false">$F10*H11/$F11</f>
        <v>10.2</v>
      </c>
      <c r="I10" s="14" t="s">
        <v>21</v>
      </c>
      <c r="J10" s="14" t="s">
        <v>21</v>
      </c>
      <c r="K10" s="16" t="n">
        <f aca="false">B10/B9-1</f>
        <v>-0.117145526746087</v>
      </c>
      <c r="L10" s="16" t="n">
        <f aca="false">F10/F9-1</f>
        <v>-0.0986842105263158</v>
      </c>
      <c r="M10" s="17" t="n">
        <f aca="false">E10/E9-1</f>
        <v>-0.101100811123986</v>
      </c>
      <c r="N10" s="17" t="n">
        <f aca="false">H10/H9-1</f>
        <v>-0.0986842105263158</v>
      </c>
      <c r="O10" s="14" t="s">
        <v>22</v>
      </c>
      <c r="P10" s="14" t="s">
        <v>22</v>
      </c>
      <c r="Q10" s="14" t="s">
        <v>22</v>
      </c>
      <c r="R10" s="14" t="s">
        <v>22</v>
      </c>
      <c r="S10" s="14" t="s">
        <v>22</v>
      </c>
      <c r="T10" s="15"/>
    </row>
    <row r="11" customFormat="false" ht="12.75" hidden="false" customHeight="true" outlineLevel="0" collapsed="false">
      <c r="A11" s="10" t="n">
        <v>1933</v>
      </c>
      <c r="B11" s="11" t="n">
        <v>7.351</v>
      </c>
      <c r="C11" s="11" t="n">
        <v>7.206</v>
      </c>
      <c r="D11" s="11" t="n">
        <v>5.531</v>
      </c>
      <c r="E11" s="11" t="n">
        <v>3.03</v>
      </c>
      <c r="F11" s="12" t="n">
        <v>13</v>
      </c>
      <c r="G11" s="13" t="n">
        <f aca="false">F11*G12/F12</f>
        <v>11.1970802919708</v>
      </c>
      <c r="H11" s="13" t="n">
        <f aca="false">$F11*H12/$F12</f>
        <v>9.67883211678832</v>
      </c>
      <c r="I11" s="14" t="s">
        <v>21</v>
      </c>
      <c r="J11" s="14" t="s">
        <v>21</v>
      </c>
      <c r="K11" s="16" t="n">
        <f aca="false">B11/B10-1</f>
        <v>-0.0275168673104909</v>
      </c>
      <c r="L11" s="16" t="n">
        <f aca="false">F11/F10-1</f>
        <v>-0.0510948905109488</v>
      </c>
      <c r="M11" s="17" t="n">
        <f aca="false">E11/E10-1</f>
        <v>-0.0235256203673865</v>
      </c>
      <c r="N11" s="17" t="n">
        <f aca="false">H11/H10-1</f>
        <v>-0.0510948905109488</v>
      </c>
      <c r="O11" s="14" t="s">
        <v>22</v>
      </c>
      <c r="P11" s="14" t="s">
        <v>22</v>
      </c>
      <c r="Q11" s="14" t="s">
        <v>22</v>
      </c>
      <c r="R11" s="14" t="s">
        <v>22</v>
      </c>
      <c r="S11" s="14" t="s">
        <v>22</v>
      </c>
      <c r="T11" s="15"/>
    </row>
    <row r="12" customFormat="false" ht="12.75" hidden="false" customHeight="true" outlineLevel="0" collapsed="false">
      <c r="A12" s="10" t="n">
        <v>1934</v>
      </c>
      <c r="B12" s="11" t="n">
        <v>7.756</v>
      </c>
      <c r="C12" s="11" t="n">
        <v>7.533</v>
      </c>
      <c r="D12" s="11" t="n">
        <v>5.46</v>
      </c>
      <c r="E12" s="11" t="n">
        <v>3.088</v>
      </c>
      <c r="F12" s="12" t="n">
        <v>13.4</v>
      </c>
      <c r="G12" s="13" t="n">
        <f aca="false">$F12*G13/$F13</f>
        <v>11.5416058394161</v>
      </c>
      <c r="H12" s="13" t="n">
        <f aca="false">$F12*H13/$F13</f>
        <v>9.97664233576642</v>
      </c>
      <c r="I12" s="14" t="s">
        <v>21</v>
      </c>
      <c r="J12" s="14" t="s">
        <v>21</v>
      </c>
      <c r="K12" s="16" t="n">
        <f aca="false">B12/B11-1</f>
        <v>0.0550945449598694</v>
      </c>
      <c r="L12" s="16" t="n">
        <f aca="false">F12/F11-1</f>
        <v>0.0307692307692309</v>
      </c>
      <c r="M12" s="17" t="n">
        <f aca="false">E12/E11-1</f>
        <v>0.0191419141914193</v>
      </c>
      <c r="N12" s="17" t="n">
        <f aca="false">H12/H11-1</f>
        <v>0.0307692307692309</v>
      </c>
      <c r="O12" s="14" t="s">
        <v>22</v>
      </c>
      <c r="P12" s="14" t="s">
        <v>22</v>
      </c>
      <c r="Q12" s="14" t="s">
        <v>22</v>
      </c>
      <c r="R12" s="14" t="s">
        <v>22</v>
      </c>
      <c r="S12" s="14" t="s">
        <v>22</v>
      </c>
      <c r="T12" s="15"/>
    </row>
    <row r="13" customFormat="false" ht="12.75" hidden="false" customHeight="true" outlineLevel="0" collapsed="false">
      <c r="A13" s="10" t="n">
        <v>1935</v>
      </c>
      <c r="B13" s="11" t="n">
        <v>7.915</v>
      </c>
      <c r="C13" s="11" t="n">
        <v>7.719</v>
      </c>
      <c r="D13" s="11" t="n">
        <v>5.58</v>
      </c>
      <c r="E13" s="11" t="n">
        <v>3.204</v>
      </c>
      <c r="F13" s="12" t="n">
        <v>13.7</v>
      </c>
      <c r="G13" s="12" t="n">
        <v>11.8</v>
      </c>
      <c r="H13" s="12" t="n">
        <v>10.2</v>
      </c>
      <c r="I13" s="14" t="s">
        <v>21</v>
      </c>
      <c r="J13" s="14" t="s">
        <v>21</v>
      </c>
      <c r="K13" s="16" t="n">
        <f aca="false">B13/B12-1</f>
        <v>0.0205002578648787</v>
      </c>
      <c r="L13" s="16" t="n">
        <f aca="false">F13/F12-1</f>
        <v>0.0223880597014925</v>
      </c>
      <c r="M13" s="17" t="n">
        <f aca="false">E13/E12-1</f>
        <v>0.0375647668393784</v>
      </c>
      <c r="N13" s="17" t="n">
        <f aca="false">H13/H12-1</f>
        <v>0.0223880597014923</v>
      </c>
      <c r="O13" s="14" t="s">
        <v>22</v>
      </c>
      <c r="P13" s="14" t="s">
        <v>22</v>
      </c>
      <c r="Q13" s="14" t="s">
        <v>22</v>
      </c>
      <c r="R13" s="14" t="s">
        <v>22</v>
      </c>
      <c r="S13" s="14" t="s">
        <v>22</v>
      </c>
      <c r="T13" s="15"/>
    </row>
    <row r="14" customFormat="false" ht="12.75" hidden="false" customHeight="true" outlineLevel="0" collapsed="false">
      <c r="A14" s="10" t="n">
        <v>1936</v>
      </c>
      <c r="B14" s="11" t="n">
        <v>8.008</v>
      </c>
      <c r="C14" s="11" t="n">
        <v>7.79</v>
      </c>
      <c r="D14" s="11" t="n">
        <v>5.671</v>
      </c>
      <c r="E14" s="11" t="n">
        <v>3.253</v>
      </c>
      <c r="F14" s="12" t="n">
        <v>13.9</v>
      </c>
      <c r="G14" s="12" t="n">
        <v>11.9</v>
      </c>
      <c r="H14" s="12" t="n">
        <v>10.2</v>
      </c>
      <c r="I14" s="14" t="s">
        <v>21</v>
      </c>
      <c r="J14" s="14" t="s">
        <v>21</v>
      </c>
      <c r="K14" s="16" t="n">
        <f aca="false">B14/B13-1</f>
        <v>0.011749842072015</v>
      </c>
      <c r="L14" s="16" t="n">
        <f aca="false">F14/F13-1</f>
        <v>0.0145985401459854</v>
      </c>
      <c r="M14" s="17" t="n">
        <f aca="false">E14/E13-1</f>
        <v>0.0152933832709112</v>
      </c>
      <c r="N14" s="17" t="n">
        <f aca="false">H14/H13-1</f>
        <v>0</v>
      </c>
      <c r="O14" s="14" t="s">
        <v>22</v>
      </c>
      <c r="P14" s="14" t="s">
        <v>22</v>
      </c>
      <c r="Q14" s="14" t="s">
        <v>22</v>
      </c>
      <c r="R14" s="14" t="s">
        <v>22</v>
      </c>
      <c r="S14" s="14" t="s">
        <v>22</v>
      </c>
      <c r="T14" s="15"/>
    </row>
    <row r="15" customFormat="false" ht="12.75" hidden="false" customHeight="true" outlineLevel="0" collapsed="false">
      <c r="A15" s="10" t="n">
        <v>1937</v>
      </c>
      <c r="B15" s="11" t="n">
        <v>8.354</v>
      </c>
      <c r="C15" s="11" t="n">
        <v>8.074</v>
      </c>
      <c r="D15" s="11" t="n">
        <v>5.882</v>
      </c>
      <c r="E15" s="11" t="n">
        <v>3.324</v>
      </c>
      <c r="F15" s="12" t="n">
        <v>14.4</v>
      </c>
      <c r="G15" s="12" t="n">
        <v>12.3</v>
      </c>
      <c r="H15" s="12" t="n">
        <v>10.3</v>
      </c>
      <c r="I15" s="14" t="s">
        <v>21</v>
      </c>
      <c r="J15" s="14" t="s">
        <v>21</v>
      </c>
      <c r="K15" s="16" t="n">
        <f aca="false">B15/B14-1</f>
        <v>0.0432067932067932</v>
      </c>
      <c r="L15" s="16" t="n">
        <f aca="false">F15/F14-1</f>
        <v>0.0359712230215827</v>
      </c>
      <c r="M15" s="17" t="n">
        <f aca="false">E15/E14-1</f>
        <v>0.0218260067629879</v>
      </c>
      <c r="N15" s="17" t="n">
        <f aca="false">H15/H14-1</f>
        <v>0.00980392156862764</v>
      </c>
      <c r="O15" s="14" t="s">
        <v>22</v>
      </c>
      <c r="P15" s="14" t="s">
        <v>22</v>
      </c>
      <c r="Q15" s="14" t="s">
        <v>22</v>
      </c>
      <c r="R15" s="14" t="s">
        <v>22</v>
      </c>
      <c r="S15" s="14" t="s">
        <v>22</v>
      </c>
      <c r="T15" s="15"/>
    </row>
    <row r="16" customFormat="false" ht="12.75" hidden="false" customHeight="true" outlineLevel="0" collapsed="false">
      <c r="A16" s="10" t="n">
        <v>1938</v>
      </c>
      <c r="B16" s="11" t="n">
        <v>8.116</v>
      </c>
      <c r="C16" s="11" t="n">
        <v>7.89</v>
      </c>
      <c r="D16" s="11" t="n">
        <v>5.887</v>
      </c>
      <c r="E16" s="11" t="n">
        <v>3.379</v>
      </c>
      <c r="F16" s="12" t="n">
        <v>14.1</v>
      </c>
      <c r="G16" s="12" t="n">
        <v>12.5</v>
      </c>
      <c r="H16" s="12" t="n">
        <v>10.3</v>
      </c>
      <c r="I16" s="14" t="s">
        <v>21</v>
      </c>
      <c r="J16" s="14" t="s">
        <v>21</v>
      </c>
      <c r="K16" s="16" t="n">
        <f aca="false">B16/B15-1</f>
        <v>-0.0284893464208762</v>
      </c>
      <c r="L16" s="16" t="n">
        <f aca="false">F16/F15-1</f>
        <v>-0.0208333333333334</v>
      </c>
      <c r="M16" s="17" t="n">
        <f aca="false">E16/E15-1</f>
        <v>0.0165463297232251</v>
      </c>
      <c r="N16" s="17" t="n">
        <f aca="false">H16/H15-1</f>
        <v>0</v>
      </c>
      <c r="O16" s="14" t="s">
        <v>22</v>
      </c>
      <c r="P16" s="14" t="s">
        <v>22</v>
      </c>
      <c r="Q16" s="14" t="s">
        <v>22</v>
      </c>
      <c r="R16" s="14" t="s">
        <v>22</v>
      </c>
      <c r="S16" s="14" t="s">
        <v>22</v>
      </c>
      <c r="T16" s="15"/>
    </row>
    <row r="17" customFormat="false" ht="12.75" hidden="false" customHeight="true" outlineLevel="0" collapsed="false">
      <c r="A17" s="10" t="n">
        <v>1939</v>
      </c>
      <c r="B17" s="11" t="n">
        <v>8.04</v>
      </c>
      <c r="C17" s="11" t="n">
        <v>7.814</v>
      </c>
      <c r="D17" s="11" t="n">
        <v>5.872</v>
      </c>
      <c r="E17" s="11" t="n">
        <v>3.36</v>
      </c>
      <c r="F17" s="12" t="n">
        <v>13.9</v>
      </c>
      <c r="G17" s="12" t="n">
        <v>12.5</v>
      </c>
      <c r="H17" s="12" t="n">
        <v>10.3</v>
      </c>
      <c r="I17" s="14" t="s">
        <v>21</v>
      </c>
      <c r="J17" s="14" t="s">
        <v>21</v>
      </c>
      <c r="K17" s="16" t="n">
        <f aca="false">B17/B16-1</f>
        <v>-0.00936421882700844</v>
      </c>
      <c r="L17" s="16" t="n">
        <f aca="false">F17/F16-1</f>
        <v>-0.0141843971631205</v>
      </c>
      <c r="M17" s="17" t="n">
        <f aca="false">E17/E16-1</f>
        <v>-0.00562296537437113</v>
      </c>
      <c r="N17" s="17" t="n">
        <f aca="false">H17/H16-1</f>
        <v>0</v>
      </c>
      <c r="O17" s="14" t="s">
        <v>22</v>
      </c>
      <c r="P17" s="14" t="s">
        <v>22</v>
      </c>
      <c r="Q17" s="14" t="s">
        <v>22</v>
      </c>
      <c r="R17" s="14" t="s">
        <v>22</v>
      </c>
      <c r="S17" s="14" t="s">
        <v>22</v>
      </c>
      <c r="T17" s="15"/>
    </row>
    <row r="18" customFormat="false" ht="18" hidden="false" customHeight="true" outlineLevel="0" collapsed="false">
      <c r="A18" s="10" t="n">
        <v>1940</v>
      </c>
      <c r="B18" s="11" t="n">
        <v>8.138</v>
      </c>
      <c r="C18" s="11" t="n">
        <v>7.88</v>
      </c>
      <c r="D18" s="11" t="n">
        <v>5.919</v>
      </c>
      <c r="E18" s="11" t="n">
        <v>3.439</v>
      </c>
      <c r="F18" s="12" t="n">
        <v>14</v>
      </c>
      <c r="G18" s="12" t="n">
        <v>12.6</v>
      </c>
      <c r="H18" s="12" t="n">
        <v>10.4</v>
      </c>
      <c r="I18" s="14" t="s">
        <v>21</v>
      </c>
      <c r="J18" s="14" t="s">
        <v>21</v>
      </c>
      <c r="K18" s="16" t="n">
        <f aca="false">B18/B17-1</f>
        <v>0.0121890547263683</v>
      </c>
      <c r="L18" s="16" t="n">
        <f aca="false">F18/F17-1</f>
        <v>0.0071942446043165</v>
      </c>
      <c r="M18" s="17" t="n">
        <f aca="false">E18/E17-1</f>
        <v>0.0235119047619048</v>
      </c>
      <c r="N18" s="17" t="n">
        <f aca="false">H18/H17-1</f>
        <v>0.00970873786407767</v>
      </c>
      <c r="O18" s="14" t="s">
        <v>22</v>
      </c>
      <c r="P18" s="14" t="s">
        <v>22</v>
      </c>
      <c r="Q18" s="14" t="s">
        <v>22</v>
      </c>
      <c r="R18" s="14" t="s">
        <v>22</v>
      </c>
      <c r="S18" s="14" t="s">
        <v>22</v>
      </c>
      <c r="T18" s="15"/>
    </row>
    <row r="19" customFormat="false" ht="12.75" hidden="false" customHeight="true" outlineLevel="0" collapsed="false">
      <c r="A19" s="10" t="n">
        <v>1941</v>
      </c>
      <c r="B19" s="11" t="n">
        <v>8.688</v>
      </c>
      <c r="C19" s="11" t="n">
        <v>8.369</v>
      </c>
      <c r="D19" s="11" t="n">
        <v>6.127</v>
      </c>
      <c r="E19" s="11" t="n">
        <v>3.511</v>
      </c>
      <c r="F19" s="12" t="n">
        <v>14.7</v>
      </c>
      <c r="G19" s="12" t="n">
        <v>12.7</v>
      </c>
      <c r="H19" s="12" t="n">
        <v>10.4</v>
      </c>
      <c r="I19" s="14" t="s">
        <v>21</v>
      </c>
      <c r="J19" s="14" t="s">
        <v>21</v>
      </c>
      <c r="K19" s="16" t="n">
        <f aca="false">B19/B18-1</f>
        <v>0.0675841730154829</v>
      </c>
      <c r="L19" s="16" t="n">
        <f aca="false">F19/F18-1</f>
        <v>0.05</v>
      </c>
      <c r="M19" s="17" t="n">
        <f aca="false">E19/E18-1</f>
        <v>0.0209363186972957</v>
      </c>
      <c r="N19" s="17" t="n">
        <f aca="false">H19/H18-1</f>
        <v>0</v>
      </c>
      <c r="O19" s="14" t="s">
        <v>22</v>
      </c>
      <c r="P19" s="14" t="s">
        <v>22</v>
      </c>
      <c r="Q19" s="14" t="s">
        <v>22</v>
      </c>
      <c r="R19" s="14" t="s">
        <v>22</v>
      </c>
      <c r="S19" s="14" t="s">
        <v>22</v>
      </c>
      <c r="T19" s="15"/>
    </row>
    <row r="20" customFormat="false" ht="12.75" hidden="false" customHeight="true" outlineLevel="0" collapsed="false">
      <c r="A20" s="10" t="n">
        <v>1942</v>
      </c>
      <c r="B20" s="11" t="n">
        <v>9.377</v>
      </c>
      <c r="C20" s="11" t="n">
        <v>9.412</v>
      </c>
      <c r="D20" s="11" t="n">
        <v>6.56</v>
      </c>
      <c r="E20" s="11" t="n">
        <v>3.691</v>
      </c>
      <c r="F20" s="12" t="n">
        <v>16.3</v>
      </c>
      <c r="G20" s="12" t="n">
        <v>13.1</v>
      </c>
      <c r="H20" s="12" t="n">
        <v>10.7</v>
      </c>
      <c r="I20" s="14" t="s">
        <v>21</v>
      </c>
      <c r="J20" s="14" t="s">
        <v>21</v>
      </c>
      <c r="K20" s="16" t="n">
        <f aca="false">B20/B19-1</f>
        <v>0.079304788213628</v>
      </c>
      <c r="L20" s="16" t="n">
        <f aca="false">F20/F19-1</f>
        <v>0.108843537414966</v>
      </c>
      <c r="M20" s="17" t="n">
        <f aca="false">E20/E19-1</f>
        <v>0.0512674451723154</v>
      </c>
      <c r="N20" s="17" t="n">
        <f aca="false">H20/H19-1</f>
        <v>0.0288461538461537</v>
      </c>
      <c r="O20" s="14" t="s">
        <v>22</v>
      </c>
      <c r="P20" s="14" t="s">
        <v>22</v>
      </c>
      <c r="Q20" s="14" t="s">
        <v>22</v>
      </c>
      <c r="R20" s="14" t="s">
        <v>22</v>
      </c>
      <c r="S20" s="14" t="s">
        <v>22</v>
      </c>
      <c r="T20" s="15"/>
    </row>
    <row r="21" customFormat="false" ht="12.75" hidden="false" customHeight="true" outlineLevel="0" collapsed="false">
      <c r="A21" s="10" t="n">
        <v>1943</v>
      </c>
      <c r="B21" s="11" t="n">
        <v>9.803</v>
      </c>
      <c r="C21" s="11" t="n">
        <v>10.277</v>
      </c>
      <c r="D21" s="11" t="n">
        <v>6.969</v>
      </c>
      <c r="E21" s="11" t="n">
        <v>3.908</v>
      </c>
      <c r="F21" s="12" t="n">
        <v>17.3</v>
      </c>
      <c r="G21" s="12" t="n">
        <v>13.4</v>
      </c>
      <c r="H21" s="12" t="n">
        <v>11.2</v>
      </c>
      <c r="I21" s="14" t="s">
        <v>21</v>
      </c>
      <c r="J21" s="14" t="s">
        <v>21</v>
      </c>
      <c r="K21" s="16" t="n">
        <f aca="false">B21/B20-1</f>
        <v>0.0454303082009171</v>
      </c>
      <c r="L21" s="16" t="n">
        <f aca="false">F21/F20-1</f>
        <v>0.0613496932515338</v>
      </c>
      <c r="M21" s="17" t="n">
        <f aca="false">E21/E20-1</f>
        <v>0.0587916553779464</v>
      </c>
      <c r="N21" s="17" t="n">
        <f aca="false">H21/H20-1</f>
        <v>0.0467289719626167</v>
      </c>
      <c r="O21" s="14" t="s">
        <v>22</v>
      </c>
      <c r="P21" s="14" t="s">
        <v>22</v>
      </c>
      <c r="Q21" s="14" t="s">
        <v>22</v>
      </c>
      <c r="R21" s="14" t="s">
        <v>22</v>
      </c>
      <c r="S21" s="14" t="s">
        <v>22</v>
      </c>
      <c r="T21" s="15"/>
    </row>
    <row r="22" customFormat="false" ht="12.75" hidden="false" customHeight="true" outlineLevel="0" collapsed="false">
      <c r="A22" s="10" t="n">
        <v>1944</v>
      </c>
      <c r="B22" s="11" t="n">
        <v>10.036</v>
      </c>
      <c r="C22" s="11" t="n">
        <v>10.868</v>
      </c>
      <c r="D22" s="11" t="n">
        <v>7.29</v>
      </c>
      <c r="E22" s="11" t="n">
        <v>4.121</v>
      </c>
      <c r="F22" s="12" t="n">
        <v>17.6</v>
      </c>
      <c r="G22" s="12" t="n">
        <v>13.7</v>
      </c>
      <c r="H22" s="12" t="n">
        <v>11.6</v>
      </c>
      <c r="I22" s="14" t="s">
        <v>21</v>
      </c>
      <c r="J22" s="14" t="s">
        <v>21</v>
      </c>
      <c r="K22" s="16" t="n">
        <f aca="false">B22/B21-1</f>
        <v>0.023768234214016</v>
      </c>
      <c r="L22" s="16" t="n">
        <f aca="false">F22/F21-1</f>
        <v>0.0173410404624277</v>
      </c>
      <c r="M22" s="17" t="n">
        <f aca="false">E22/E21-1</f>
        <v>0.0545035823950872</v>
      </c>
      <c r="N22" s="17" t="n">
        <f aca="false">H22/H21-1</f>
        <v>0.0357142857142858</v>
      </c>
      <c r="O22" s="14" t="s">
        <v>22</v>
      </c>
      <c r="P22" s="14" t="s">
        <v>22</v>
      </c>
      <c r="Q22" s="14" t="s">
        <v>22</v>
      </c>
      <c r="R22" s="14" t="s">
        <v>22</v>
      </c>
      <c r="S22" s="14" t="s">
        <v>22</v>
      </c>
      <c r="T22" s="15"/>
    </row>
    <row r="23" customFormat="false" ht="12.75" hidden="false" customHeight="true" outlineLevel="0" collapsed="false">
      <c r="A23" s="10" t="n">
        <v>1945</v>
      </c>
      <c r="B23" s="11" t="n">
        <v>10.297</v>
      </c>
      <c r="C23" s="11" t="n">
        <v>11.303</v>
      </c>
      <c r="D23" s="11" t="n">
        <v>7.528</v>
      </c>
      <c r="E23" s="11" t="n">
        <v>4.261</v>
      </c>
      <c r="F23" s="12" t="n">
        <v>18</v>
      </c>
      <c r="G23" s="12" t="n">
        <v>13.9</v>
      </c>
      <c r="H23" s="12" t="n">
        <v>11.9</v>
      </c>
      <c r="I23" s="14" t="s">
        <v>21</v>
      </c>
      <c r="J23" s="14" t="s">
        <v>21</v>
      </c>
      <c r="K23" s="16" t="n">
        <f aca="false">B23/B22-1</f>
        <v>0.0260063770426466</v>
      </c>
      <c r="L23" s="16" t="n">
        <f aca="false">F23/F22-1</f>
        <v>0.0227272727272727</v>
      </c>
      <c r="M23" s="17" t="n">
        <f aca="false">E23/E22-1</f>
        <v>0.0339723368114535</v>
      </c>
      <c r="N23" s="17" t="n">
        <f aca="false">H23/H22-1</f>
        <v>0.0258620689655174</v>
      </c>
      <c r="O23" s="14" t="s">
        <v>22</v>
      </c>
      <c r="P23" s="14" t="s">
        <v>22</v>
      </c>
      <c r="Q23" s="14" t="s">
        <v>22</v>
      </c>
      <c r="R23" s="14" t="s">
        <v>22</v>
      </c>
      <c r="S23" s="14" t="s">
        <v>22</v>
      </c>
      <c r="T23" s="15"/>
    </row>
    <row r="24" customFormat="false" ht="12.75" hidden="false" customHeight="true" outlineLevel="0" collapsed="false">
      <c r="A24" s="10" t="n">
        <v>1946</v>
      </c>
      <c r="B24" s="11" t="n">
        <v>11.629</v>
      </c>
      <c r="C24" s="11" t="n">
        <v>12.09</v>
      </c>
      <c r="D24" s="11" t="n">
        <v>7.985</v>
      </c>
      <c r="E24" s="11" t="n">
        <v>4.543</v>
      </c>
      <c r="F24" s="12" t="n">
        <v>19.5</v>
      </c>
      <c r="G24" s="12" t="n">
        <v>14.1</v>
      </c>
      <c r="H24" s="12" t="n">
        <v>12.5</v>
      </c>
      <c r="I24" s="14" t="s">
        <v>21</v>
      </c>
      <c r="J24" s="14" t="s">
        <v>21</v>
      </c>
      <c r="K24" s="16" t="n">
        <f aca="false">B24/B23-1</f>
        <v>0.129358065455958</v>
      </c>
      <c r="L24" s="16" t="n">
        <f aca="false">F24/F23-1</f>
        <v>0.0833333333333333</v>
      </c>
      <c r="M24" s="17" t="n">
        <f aca="false">E24/E23-1</f>
        <v>0.0661816475005868</v>
      </c>
      <c r="N24" s="17" t="n">
        <f aca="false">H24/H23-1</f>
        <v>0.0504201680672269</v>
      </c>
      <c r="O24" s="14" t="s">
        <v>22</v>
      </c>
      <c r="P24" s="14" t="s">
        <v>22</v>
      </c>
      <c r="Q24" s="14" t="s">
        <v>22</v>
      </c>
      <c r="R24" s="14" t="s">
        <v>22</v>
      </c>
      <c r="S24" s="14" t="s">
        <v>22</v>
      </c>
      <c r="T24" s="15"/>
    </row>
    <row r="25" customFormat="false" ht="12.75" hidden="false" customHeight="true" outlineLevel="0" collapsed="false">
      <c r="A25" s="10" t="n">
        <v>1947</v>
      </c>
      <c r="B25" s="11" t="n">
        <v>12.9</v>
      </c>
      <c r="C25" s="11" t="n">
        <v>13.316</v>
      </c>
      <c r="D25" s="11" t="n">
        <v>8.568</v>
      </c>
      <c r="E25" s="11" t="n">
        <v>4.988</v>
      </c>
      <c r="F25" s="12" t="n">
        <v>22.3</v>
      </c>
      <c r="G25" s="12" t="n">
        <v>14.7</v>
      </c>
      <c r="H25" s="12" t="n">
        <v>13.5</v>
      </c>
      <c r="I25" s="14" t="s">
        <v>21</v>
      </c>
      <c r="J25" s="14" t="s">
        <v>21</v>
      </c>
      <c r="K25" s="16" t="n">
        <f aca="false">B25/B24-1</f>
        <v>0.109295726201737</v>
      </c>
      <c r="L25" s="16" t="n">
        <f aca="false">F25/F24-1</f>
        <v>0.143589743589744</v>
      </c>
      <c r="M25" s="17" t="n">
        <f aca="false">E25/E24-1</f>
        <v>0.0979528945630641</v>
      </c>
      <c r="N25" s="17" t="n">
        <f aca="false">H25/H24-1</f>
        <v>0.0800000000000001</v>
      </c>
      <c r="O25" s="14" t="s">
        <v>22</v>
      </c>
      <c r="P25" s="14" t="s">
        <v>22</v>
      </c>
      <c r="Q25" s="14" t="s">
        <v>22</v>
      </c>
      <c r="R25" s="14" t="s">
        <v>22</v>
      </c>
      <c r="S25" s="14" t="s">
        <v>22</v>
      </c>
      <c r="T25" s="15"/>
    </row>
    <row r="26" customFormat="false" ht="12.75" hidden="false" customHeight="true" outlineLevel="0" collapsed="false">
      <c r="A26" s="10" t="n">
        <v>1948</v>
      </c>
      <c r="B26" s="11" t="n">
        <v>13.618</v>
      </c>
      <c r="C26" s="11" t="n">
        <v>14.069</v>
      </c>
      <c r="D26" s="11" t="n">
        <v>9.019</v>
      </c>
      <c r="E26" s="11" t="n">
        <v>5.267</v>
      </c>
      <c r="F26" s="12" t="n">
        <v>24.1</v>
      </c>
      <c r="G26" s="12" t="n">
        <v>15.6</v>
      </c>
      <c r="H26" s="12" t="n">
        <v>14.4</v>
      </c>
      <c r="I26" s="14" t="s">
        <v>21</v>
      </c>
      <c r="J26" s="14" t="s">
        <v>21</v>
      </c>
      <c r="K26" s="16" t="n">
        <f aca="false">B26/B25-1</f>
        <v>0.0556589147286821</v>
      </c>
      <c r="L26" s="16" t="n">
        <f aca="false">F26/F25-1</f>
        <v>0.0807174887892377</v>
      </c>
      <c r="M26" s="17" t="n">
        <f aca="false">E26/E25-1</f>
        <v>0.055934242181235</v>
      </c>
      <c r="N26" s="17" t="n">
        <f aca="false">H26/H25-1</f>
        <v>0.0666666666666667</v>
      </c>
      <c r="O26" s="14" t="s">
        <v>22</v>
      </c>
      <c r="P26" s="14" t="s">
        <v>22</v>
      </c>
      <c r="Q26" s="14" t="s">
        <v>22</v>
      </c>
      <c r="R26" s="14" t="s">
        <v>22</v>
      </c>
      <c r="S26" s="14" t="s">
        <v>22</v>
      </c>
      <c r="T26" s="15"/>
    </row>
    <row r="27" customFormat="false" ht="12.75" hidden="false" customHeight="true" outlineLevel="0" collapsed="false">
      <c r="A27" s="10" t="n">
        <v>1949</v>
      </c>
      <c r="B27" s="11" t="n">
        <v>13.594</v>
      </c>
      <c r="C27" s="11" t="n">
        <v>13.96</v>
      </c>
      <c r="D27" s="11" t="n">
        <v>9.173</v>
      </c>
      <c r="E27" s="11" t="n">
        <v>5.349</v>
      </c>
      <c r="F27" s="12" t="n">
        <v>23.8</v>
      </c>
      <c r="G27" s="12" t="n">
        <v>16.4</v>
      </c>
      <c r="H27" s="12" t="n">
        <v>14.8</v>
      </c>
      <c r="I27" s="14" t="s">
        <v>21</v>
      </c>
      <c r="J27" s="14" t="s">
        <v>21</v>
      </c>
      <c r="K27" s="16" t="n">
        <f aca="false">B27/B26-1</f>
        <v>-0.00176237332941698</v>
      </c>
      <c r="L27" s="16" t="n">
        <f aca="false">F27/F26-1</f>
        <v>-0.0124481327800831</v>
      </c>
      <c r="M27" s="17" t="n">
        <f aca="false">E27/E26-1</f>
        <v>0.0155686348965256</v>
      </c>
      <c r="N27" s="17" t="n">
        <f aca="false">H27/H26-1</f>
        <v>0.0277777777777779</v>
      </c>
      <c r="O27" s="14" t="s">
        <v>22</v>
      </c>
      <c r="P27" s="14" t="s">
        <v>22</v>
      </c>
      <c r="Q27" s="14" t="s">
        <v>22</v>
      </c>
      <c r="R27" s="14" t="s">
        <v>22</v>
      </c>
      <c r="S27" s="14" t="s">
        <v>22</v>
      </c>
      <c r="T27" s="15"/>
    </row>
    <row r="28" customFormat="false" ht="18" hidden="false" customHeight="true" outlineLevel="0" collapsed="false">
      <c r="A28" s="10" t="n">
        <v>1950</v>
      </c>
      <c r="B28" s="11" t="n">
        <v>13.759</v>
      </c>
      <c r="C28" s="11" t="n">
        <v>14.127</v>
      </c>
      <c r="D28" s="11" t="n">
        <v>9.409</v>
      </c>
      <c r="E28" s="11" t="n">
        <v>5.449</v>
      </c>
      <c r="F28" s="12" t="n">
        <v>24.1</v>
      </c>
      <c r="G28" s="12" t="n">
        <v>16.9</v>
      </c>
      <c r="H28" s="12" t="n">
        <v>15.1</v>
      </c>
      <c r="I28" s="14" t="s">
        <v>21</v>
      </c>
      <c r="J28" s="14" t="s">
        <v>21</v>
      </c>
      <c r="K28" s="16" t="n">
        <f aca="false">B28/B27-1</f>
        <v>0.0121377078122702</v>
      </c>
      <c r="L28" s="16" t="n">
        <f aca="false">F28/F27-1</f>
        <v>0.0126050420168067</v>
      </c>
      <c r="M28" s="17" t="n">
        <f aca="false">E28/E27-1</f>
        <v>0.0186950831931201</v>
      </c>
      <c r="N28" s="17" t="n">
        <f aca="false">H28/H27-1</f>
        <v>0.0202702702702702</v>
      </c>
      <c r="O28" s="14" t="s">
        <v>22</v>
      </c>
      <c r="P28" s="14" t="s">
        <v>22</v>
      </c>
      <c r="Q28" s="14" t="s">
        <v>22</v>
      </c>
      <c r="R28" s="14" t="s">
        <v>22</v>
      </c>
      <c r="S28" s="14" t="s">
        <v>22</v>
      </c>
      <c r="T28" s="15"/>
    </row>
    <row r="29" customFormat="false" ht="12.75" hidden="false" customHeight="true" outlineLevel="0" collapsed="false">
      <c r="A29" s="10" t="n">
        <v>1951</v>
      </c>
      <c r="B29" s="11" t="n">
        <v>14.73</v>
      </c>
      <c r="C29" s="11" t="n">
        <v>15.089</v>
      </c>
      <c r="D29" s="11" t="n">
        <v>9.872</v>
      </c>
      <c r="E29" s="11" t="n">
        <v>5.689</v>
      </c>
      <c r="F29" s="12" t="n">
        <v>26</v>
      </c>
      <c r="G29" s="12" t="n">
        <v>17.8</v>
      </c>
      <c r="H29" s="12" t="n">
        <v>15.9</v>
      </c>
      <c r="I29" s="14" t="s">
        <v>21</v>
      </c>
      <c r="J29" s="14" t="s">
        <v>21</v>
      </c>
      <c r="K29" s="16" t="n">
        <f aca="false">B29/B28-1</f>
        <v>0.0705719892434042</v>
      </c>
      <c r="L29" s="16" t="n">
        <f aca="false">F29/F28-1</f>
        <v>0.0788381742738589</v>
      </c>
      <c r="M29" s="17" t="n">
        <f aca="false">E29/E28-1</f>
        <v>0.0440447788585061</v>
      </c>
      <c r="N29" s="17" t="n">
        <f aca="false">H29/H28-1</f>
        <v>0.0529801324503312</v>
      </c>
      <c r="O29" s="14" t="s">
        <v>22</v>
      </c>
      <c r="P29" s="14" t="s">
        <v>22</v>
      </c>
      <c r="Q29" s="14" t="s">
        <v>22</v>
      </c>
      <c r="R29" s="14" t="s">
        <v>22</v>
      </c>
      <c r="S29" s="14" t="s">
        <v>22</v>
      </c>
      <c r="T29" s="15"/>
    </row>
    <row r="30" customFormat="false" ht="12.75" hidden="false" customHeight="true" outlineLevel="0" collapsed="false">
      <c r="A30" s="10" t="n">
        <v>1952</v>
      </c>
      <c r="B30" s="11" t="n">
        <v>14.986</v>
      </c>
      <c r="C30" s="11" t="n">
        <v>15.398</v>
      </c>
      <c r="D30" s="11" t="n">
        <v>10.232</v>
      </c>
      <c r="E30" s="11" t="n">
        <v>5.915</v>
      </c>
      <c r="F30" s="12" t="n">
        <v>26.5</v>
      </c>
      <c r="G30" s="12" t="n">
        <v>18.6</v>
      </c>
      <c r="H30" s="12" t="n">
        <v>16.7</v>
      </c>
      <c r="I30" s="14" t="s">
        <v>21</v>
      </c>
      <c r="J30" s="14" t="s">
        <v>21</v>
      </c>
      <c r="K30" s="16" t="n">
        <f aca="false">B30/B29-1</f>
        <v>0.0173794976238968</v>
      </c>
      <c r="L30" s="16" t="n">
        <f aca="false">F30/F29-1</f>
        <v>0.0192307692307692</v>
      </c>
      <c r="M30" s="17" t="n">
        <f aca="false">E30/E29-1</f>
        <v>0.0397257866057303</v>
      </c>
      <c r="N30" s="17" t="n">
        <f aca="false">H30/H29-1</f>
        <v>0.050314465408805</v>
      </c>
      <c r="O30" s="14" t="s">
        <v>22</v>
      </c>
      <c r="P30" s="14" t="s">
        <v>22</v>
      </c>
      <c r="Q30" s="14" t="s">
        <v>22</v>
      </c>
      <c r="R30" s="14" t="s">
        <v>22</v>
      </c>
      <c r="S30" s="14" t="s">
        <v>22</v>
      </c>
      <c r="T30" s="15"/>
    </row>
    <row r="31" customFormat="false" ht="12.75" hidden="false" customHeight="true" outlineLevel="0" collapsed="false">
      <c r="A31" s="10" t="n">
        <v>1953</v>
      </c>
      <c r="B31" s="11" t="n">
        <v>15.171</v>
      </c>
      <c r="C31" s="11" t="n">
        <v>15.603</v>
      </c>
      <c r="D31" s="11" t="n">
        <v>10.63</v>
      </c>
      <c r="E31" s="11" t="n">
        <v>6.131</v>
      </c>
      <c r="F31" s="12" t="n">
        <v>26.7</v>
      </c>
      <c r="G31" s="12" t="n">
        <v>19.4</v>
      </c>
      <c r="H31" s="12" t="n">
        <v>17.3</v>
      </c>
      <c r="I31" s="14" t="s">
        <v>21</v>
      </c>
      <c r="J31" s="14" t="s">
        <v>21</v>
      </c>
      <c r="K31" s="16" t="n">
        <f aca="false">B31/B30-1</f>
        <v>0.0123448551981848</v>
      </c>
      <c r="L31" s="16" t="n">
        <f aca="false">F31/F30-1</f>
        <v>0.00754716981132075</v>
      </c>
      <c r="M31" s="17" t="n">
        <f aca="false">E31/E30-1</f>
        <v>0.0365173288250211</v>
      </c>
      <c r="N31" s="17" t="n">
        <f aca="false">H31/H30-1</f>
        <v>0.0359281437125749</v>
      </c>
      <c r="O31" s="14" t="s">
        <v>22</v>
      </c>
      <c r="P31" s="14" t="s">
        <v>22</v>
      </c>
      <c r="Q31" s="14" t="s">
        <v>22</v>
      </c>
      <c r="R31" s="14" t="s">
        <v>22</v>
      </c>
      <c r="S31" s="14" t="s">
        <v>22</v>
      </c>
      <c r="T31" s="15"/>
    </row>
    <row r="32" customFormat="false" ht="12.75" hidden="false" customHeight="true" outlineLevel="0" collapsed="false">
      <c r="A32" s="10" t="n">
        <v>1954</v>
      </c>
      <c r="B32" s="11" t="n">
        <v>15.313</v>
      </c>
      <c r="C32" s="11" t="n">
        <v>15.735</v>
      </c>
      <c r="D32" s="11" t="n">
        <v>10.898</v>
      </c>
      <c r="E32" s="11" t="n">
        <v>6.301</v>
      </c>
      <c r="F32" s="12" t="n">
        <v>26.9</v>
      </c>
      <c r="G32" s="12" t="n">
        <v>20</v>
      </c>
      <c r="H32" s="12" t="n">
        <v>17.8</v>
      </c>
      <c r="I32" s="14" t="s">
        <v>21</v>
      </c>
      <c r="J32" s="14" t="s">
        <v>21</v>
      </c>
      <c r="K32" s="16" t="n">
        <f aca="false">B32/B31-1</f>
        <v>0.00935996308746967</v>
      </c>
      <c r="L32" s="16" t="n">
        <f aca="false">F32/F31-1</f>
        <v>0.00749063670411987</v>
      </c>
      <c r="M32" s="17" t="n">
        <f aca="false">E32/E31-1</f>
        <v>0.0277279399771653</v>
      </c>
      <c r="N32" s="17" t="n">
        <f aca="false">H32/H31-1</f>
        <v>0.0289017341040463</v>
      </c>
      <c r="O32" s="14" t="s">
        <v>22</v>
      </c>
      <c r="P32" s="14" t="s">
        <v>22</v>
      </c>
      <c r="Q32" s="14" t="s">
        <v>22</v>
      </c>
      <c r="R32" s="14" t="s">
        <v>22</v>
      </c>
      <c r="S32" s="14" t="s">
        <v>22</v>
      </c>
      <c r="T32" s="15"/>
    </row>
    <row r="33" customFormat="false" ht="12.75" hidden="false" customHeight="true" outlineLevel="0" collapsed="false">
      <c r="A33" s="10" t="n">
        <v>1955</v>
      </c>
      <c r="B33" s="11" t="n">
        <v>15.574</v>
      </c>
      <c r="C33" s="11" t="n">
        <v>15.799</v>
      </c>
      <c r="D33" s="11" t="n">
        <v>11.086</v>
      </c>
      <c r="E33" s="11" t="n">
        <v>6.489</v>
      </c>
      <c r="F33" s="12" t="n">
        <v>26.8</v>
      </c>
      <c r="G33" s="12" t="n">
        <v>20.4</v>
      </c>
      <c r="H33" s="12" t="n">
        <v>18.2</v>
      </c>
      <c r="I33" s="14" t="s">
        <v>21</v>
      </c>
      <c r="J33" s="14" t="s">
        <v>21</v>
      </c>
      <c r="K33" s="16" t="n">
        <f aca="false">B33/B32-1</f>
        <v>0.01704434140926</v>
      </c>
      <c r="L33" s="16" t="n">
        <f aca="false">F33/F32-1</f>
        <v>-0.00371747211895901</v>
      </c>
      <c r="M33" s="17" t="n">
        <f aca="false">E33/E32-1</f>
        <v>0.0298365338835105</v>
      </c>
      <c r="N33" s="17" t="n">
        <f aca="false">H33/H32-1</f>
        <v>0.0224719101123594</v>
      </c>
      <c r="O33" s="14" t="s">
        <v>22</v>
      </c>
      <c r="P33" s="14" t="s">
        <v>22</v>
      </c>
      <c r="Q33" s="14" t="s">
        <v>22</v>
      </c>
      <c r="R33" s="14" t="s">
        <v>22</v>
      </c>
      <c r="S33" s="14" t="s">
        <v>22</v>
      </c>
      <c r="T33" s="15"/>
    </row>
    <row r="34" customFormat="false" ht="12.75" hidden="false" customHeight="true" outlineLevel="0" collapsed="false">
      <c r="A34" s="10" t="n">
        <v>1956</v>
      </c>
      <c r="B34" s="11" t="n">
        <v>16.106</v>
      </c>
      <c r="C34" s="11" t="n">
        <v>16.116</v>
      </c>
      <c r="D34" s="11" t="n">
        <v>11.352</v>
      </c>
      <c r="E34" s="11" t="n">
        <v>6.698</v>
      </c>
      <c r="F34" s="12" t="n">
        <v>27.2</v>
      </c>
      <c r="G34" s="12" t="n">
        <v>20.9</v>
      </c>
      <c r="H34" s="12" t="n">
        <v>18.9</v>
      </c>
      <c r="I34" s="14" t="s">
        <v>21</v>
      </c>
      <c r="J34" s="14" t="s">
        <v>21</v>
      </c>
      <c r="K34" s="16" t="n">
        <f aca="false">B34/B33-1</f>
        <v>0.0341594965968923</v>
      </c>
      <c r="L34" s="16" t="n">
        <f aca="false">F34/F33-1</f>
        <v>0.0149253731343284</v>
      </c>
      <c r="M34" s="17" t="n">
        <f aca="false">E34/E33-1</f>
        <v>0.0322083525967023</v>
      </c>
      <c r="N34" s="17" t="n">
        <f aca="false">H34/H33-1</f>
        <v>0.0384615384615383</v>
      </c>
      <c r="O34" s="14" t="s">
        <v>22</v>
      </c>
      <c r="P34" s="14" t="s">
        <v>22</v>
      </c>
      <c r="Q34" s="14" t="s">
        <v>22</v>
      </c>
      <c r="R34" s="14" t="s">
        <v>22</v>
      </c>
      <c r="S34" s="14" t="s">
        <v>22</v>
      </c>
      <c r="T34" s="15"/>
    </row>
    <row r="35" customFormat="false" ht="12.75" hidden="false" customHeight="true" outlineLevel="0" collapsed="false">
      <c r="A35" s="10" t="n">
        <v>1957</v>
      </c>
      <c r="B35" s="11" t="n">
        <v>16.641</v>
      </c>
      <c r="C35" s="11" t="n">
        <v>16.605</v>
      </c>
      <c r="D35" s="11" t="n">
        <v>11.683</v>
      </c>
      <c r="E35" s="11" t="n">
        <v>6.963</v>
      </c>
      <c r="F35" s="12" t="n">
        <v>28.1</v>
      </c>
      <c r="G35" s="12" t="n">
        <v>21.8</v>
      </c>
      <c r="H35" s="12" t="n">
        <v>19.7</v>
      </c>
      <c r="I35" s="14" t="s">
        <v>21</v>
      </c>
      <c r="J35" s="14" t="s">
        <v>21</v>
      </c>
      <c r="K35" s="16" t="n">
        <f aca="false">B35/B34-1</f>
        <v>0.0332174344964606</v>
      </c>
      <c r="L35" s="16" t="n">
        <f aca="false">F35/F34-1</f>
        <v>0.0330882352941178</v>
      </c>
      <c r="M35" s="17" t="n">
        <f aca="false">E35/E34-1</f>
        <v>0.0395640489698417</v>
      </c>
      <c r="N35" s="17" t="n">
        <f aca="false">H35/H34-1</f>
        <v>0.0423280423280423</v>
      </c>
      <c r="O35" s="14" t="s">
        <v>22</v>
      </c>
      <c r="P35" s="14" t="s">
        <v>22</v>
      </c>
      <c r="Q35" s="14" t="s">
        <v>22</v>
      </c>
      <c r="R35" s="14" t="s">
        <v>22</v>
      </c>
      <c r="S35" s="14" t="s">
        <v>22</v>
      </c>
      <c r="T35" s="15"/>
    </row>
    <row r="36" customFormat="false" ht="12.75" hidden="false" customHeight="true" outlineLevel="0" collapsed="false">
      <c r="A36" s="10" t="n">
        <v>1958</v>
      </c>
      <c r="B36" s="11" t="n">
        <v>17.018</v>
      </c>
      <c r="C36" s="11" t="n">
        <v>16.996</v>
      </c>
      <c r="D36" s="11" t="n">
        <v>11.97</v>
      </c>
      <c r="E36" s="11" t="n">
        <v>7.218</v>
      </c>
      <c r="F36" s="12" t="n">
        <v>28.9</v>
      </c>
      <c r="G36" s="12" t="n">
        <v>22.6</v>
      </c>
      <c r="H36" s="12" t="n">
        <v>20.6</v>
      </c>
      <c r="I36" s="14" t="s">
        <v>21</v>
      </c>
      <c r="J36" s="14" t="s">
        <v>21</v>
      </c>
      <c r="K36" s="16" t="n">
        <f aca="false">B36/B35-1</f>
        <v>0.0226548885283338</v>
      </c>
      <c r="L36" s="16" t="n">
        <f aca="false">F36/F35-1</f>
        <v>0.0284697508896796</v>
      </c>
      <c r="M36" s="17" t="n">
        <f aca="false">E36/E35-1</f>
        <v>0.0366221456268849</v>
      </c>
      <c r="N36" s="17" t="n">
        <f aca="false">H36/H35-1</f>
        <v>0.0456852791878173</v>
      </c>
      <c r="O36" s="14" t="s">
        <v>22</v>
      </c>
      <c r="P36" s="14" t="s">
        <v>22</v>
      </c>
      <c r="Q36" s="14" t="s">
        <v>22</v>
      </c>
      <c r="R36" s="14" t="s">
        <v>22</v>
      </c>
      <c r="S36" s="14" t="s">
        <v>22</v>
      </c>
      <c r="T36" s="15"/>
    </row>
    <row r="37" customFormat="false" ht="12.75" hidden="false" customHeight="true" outlineLevel="0" collapsed="false">
      <c r="A37" s="10" t="n">
        <v>1959</v>
      </c>
      <c r="B37" s="11" t="n">
        <v>17.254</v>
      </c>
      <c r="C37" s="11" t="n">
        <v>17.251</v>
      </c>
      <c r="D37" s="11" t="n">
        <v>12.293</v>
      </c>
      <c r="E37" s="11" t="n">
        <v>7.403</v>
      </c>
      <c r="F37" s="12" t="n">
        <v>29.1</v>
      </c>
      <c r="G37" s="12" t="n">
        <v>23.3</v>
      </c>
      <c r="H37" s="12" t="n">
        <v>21.5</v>
      </c>
      <c r="I37" s="14" t="s">
        <v>21</v>
      </c>
      <c r="J37" s="14" t="s">
        <v>21</v>
      </c>
      <c r="K37" s="16" t="n">
        <f aca="false">B37/B36-1</f>
        <v>0.013867669526384</v>
      </c>
      <c r="L37" s="16" t="n">
        <f aca="false">F37/F36-1</f>
        <v>0.0069204152249136</v>
      </c>
      <c r="M37" s="17" t="n">
        <f aca="false">E37/E36-1</f>
        <v>0.0256303685231365</v>
      </c>
      <c r="N37" s="17" t="n">
        <f aca="false">H37/H36-1</f>
        <v>0.0436893203883495</v>
      </c>
      <c r="O37" s="14" t="s">
        <v>22</v>
      </c>
      <c r="P37" s="14" t="s">
        <v>22</v>
      </c>
      <c r="Q37" s="14" t="s">
        <v>22</v>
      </c>
      <c r="R37" s="14" t="s">
        <v>22</v>
      </c>
      <c r="S37" s="14" t="s">
        <v>22</v>
      </c>
      <c r="T37" s="15"/>
    </row>
    <row r="38" customFormat="false" ht="18" hidden="false" customHeight="true" outlineLevel="0" collapsed="false">
      <c r="A38" s="10" t="n">
        <v>1960</v>
      </c>
      <c r="B38" s="11" t="n">
        <v>17.493</v>
      </c>
      <c r="C38" s="11" t="n">
        <v>17.535</v>
      </c>
      <c r="D38" s="11" t="n">
        <v>12.619</v>
      </c>
      <c r="E38" s="11" t="n">
        <v>7.794</v>
      </c>
      <c r="F38" s="12" t="n">
        <v>29.6</v>
      </c>
      <c r="G38" s="12" t="n">
        <v>24.1</v>
      </c>
      <c r="H38" s="12" t="n">
        <v>22.3</v>
      </c>
      <c r="I38" s="14" t="n">
        <f aca="false">D213</f>
        <v>6.90244032326255</v>
      </c>
      <c r="J38" s="14" t="n">
        <f aca="false">E213</f>
        <v>7.77320498242425</v>
      </c>
      <c r="K38" s="16" t="n">
        <f aca="false">B38/B37-1</f>
        <v>0.013851860438159</v>
      </c>
      <c r="L38" s="16" t="n">
        <f aca="false">F38/F37-1</f>
        <v>0.0171821305841924</v>
      </c>
      <c r="M38" s="17" t="n">
        <f aca="false">E38/E37-1</f>
        <v>0.0528164257733352</v>
      </c>
      <c r="N38" s="17" t="n">
        <f aca="false">H38/H37-1</f>
        <v>0.0372093023255815</v>
      </c>
      <c r="O38" s="14" t="s">
        <v>22</v>
      </c>
      <c r="P38" s="14" t="s">
        <v>22</v>
      </c>
      <c r="Q38" s="14" t="s">
        <v>22</v>
      </c>
      <c r="R38" s="14" t="s">
        <v>22</v>
      </c>
      <c r="S38" s="14" t="s">
        <v>22</v>
      </c>
      <c r="T38" s="15"/>
    </row>
    <row r="39" customFormat="false" ht="12.75" hidden="false" customHeight="true" outlineLevel="0" collapsed="false">
      <c r="A39" s="10" t="n">
        <v>1961</v>
      </c>
      <c r="B39" s="11" t="n">
        <v>17.686</v>
      </c>
      <c r="C39" s="11" t="n">
        <v>17.719</v>
      </c>
      <c r="D39" s="11" t="n">
        <v>12.847</v>
      </c>
      <c r="E39" s="11" t="n">
        <v>7.902</v>
      </c>
      <c r="F39" s="12" t="n">
        <v>29.9</v>
      </c>
      <c r="G39" s="12" t="n">
        <v>24.5</v>
      </c>
      <c r="H39" s="12" t="n">
        <v>22.9</v>
      </c>
      <c r="I39" s="18" t="n">
        <f aca="false">I38*(I$43/I$38)^0.2</f>
        <v>7.44937489263464</v>
      </c>
      <c r="J39" s="19" t="n">
        <f aca="false">J40*I39/I40</f>
        <v>8.35619797793341</v>
      </c>
      <c r="K39" s="16" t="n">
        <f aca="false">B39/B38-1</f>
        <v>0.0110329846224204</v>
      </c>
      <c r="L39" s="16" t="n">
        <f aca="false">F39/F38-1</f>
        <v>0.0101351351351351</v>
      </c>
      <c r="M39" s="17" t="n">
        <f aca="false">E39/E38-1</f>
        <v>0.0138568129330254</v>
      </c>
      <c r="N39" s="17" t="n">
        <f aca="false">H39/H38-1</f>
        <v>0.0269058295964124</v>
      </c>
      <c r="O39" s="20" t="n">
        <f aca="false">I39/I38-1</f>
        <v>0.079237855563751</v>
      </c>
      <c r="P39" s="21" t="n">
        <f aca="false">($J39/$J38-1)</f>
        <v>0.0750003372903894</v>
      </c>
      <c r="Q39" s="22" t="n">
        <f aca="false">($J39/$J38-1)/M39</f>
        <v>5.41252434112309</v>
      </c>
      <c r="R39" s="22" t="n">
        <f aca="false">($J39/$J38-1)/N39</f>
        <v>2.78751253595949</v>
      </c>
      <c r="S39" s="22" t="n">
        <f aca="false">($J39/$J38-1)/O39</f>
        <v>0.946521542724584</v>
      </c>
      <c r="T39" s="15"/>
    </row>
    <row r="40" customFormat="false" ht="12.75" hidden="false" customHeight="true" outlineLevel="0" collapsed="false">
      <c r="A40" s="10" t="n">
        <v>1962</v>
      </c>
      <c r="B40" s="11" t="n">
        <v>17.903</v>
      </c>
      <c r="C40" s="11" t="n">
        <v>17.927</v>
      </c>
      <c r="D40" s="11" t="n">
        <v>13.092</v>
      </c>
      <c r="E40" s="11" t="n">
        <v>8.018</v>
      </c>
      <c r="F40" s="12" t="n">
        <v>30.2</v>
      </c>
      <c r="G40" s="12" t="n">
        <v>25</v>
      </c>
      <c r="H40" s="12" t="n">
        <v>23.5</v>
      </c>
      <c r="I40" s="18" t="n">
        <f aca="false">I39*(I$43/I$38)^0.2</f>
        <v>8.03964738441745</v>
      </c>
      <c r="J40" s="19" t="n">
        <f aca="false">J41*I40/I41</f>
        <v>9.018325186371</v>
      </c>
      <c r="K40" s="16" t="n">
        <f aca="false">B40/B39-1</f>
        <v>0.0122695917674998</v>
      </c>
      <c r="L40" s="16" t="n">
        <f aca="false">F40/F39-1</f>
        <v>0.0100334448160535</v>
      </c>
      <c r="M40" s="17" t="n">
        <f aca="false">E40/E39-1</f>
        <v>0.0146798278916731</v>
      </c>
      <c r="N40" s="17" t="n">
        <f aca="false">H40/H39-1</f>
        <v>0.0262008733624455</v>
      </c>
      <c r="O40" s="20" t="n">
        <f aca="false">I40/I39-1</f>
        <v>0.079237855563751</v>
      </c>
      <c r="P40" s="21" t="n">
        <f aca="false">($J40/$J39-1)</f>
        <v>0.079237855563751</v>
      </c>
      <c r="Q40" s="22" t="n">
        <f aca="false">($J40/$J39-1)/M40</f>
        <v>5.39773736779962</v>
      </c>
      <c r="R40" s="22" t="n">
        <f aca="false">($J40/$J39-1)/N40</f>
        <v>3.02424482068315</v>
      </c>
      <c r="S40" s="22" t="n">
        <f aca="false">($J40/$J39-1)/O40</f>
        <v>1</v>
      </c>
      <c r="T40" s="15"/>
    </row>
    <row r="41" customFormat="false" ht="12.75" hidden="false" customHeight="true" outlineLevel="0" collapsed="false">
      <c r="A41" s="10" t="n">
        <v>1963</v>
      </c>
      <c r="B41" s="11" t="n">
        <v>18.105</v>
      </c>
      <c r="C41" s="11" t="n">
        <v>18.137</v>
      </c>
      <c r="D41" s="11" t="n">
        <v>13.293</v>
      </c>
      <c r="E41" s="11" t="n">
        <v>8.173</v>
      </c>
      <c r="F41" s="12" t="n">
        <v>30.6</v>
      </c>
      <c r="G41" s="12" t="n">
        <v>25.5</v>
      </c>
      <c r="H41" s="12" t="n">
        <v>24.1</v>
      </c>
      <c r="I41" s="18" t="n">
        <f aca="false">I40*(I$43/I$38)^0.2</f>
        <v>8.67669180264741</v>
      </c>
      <c r="J41" s="19" t="n">
        <f aca="false">J42*I41/I42</f>
        <v>9.73291793491561</v>
      </c>
      <c r="K41" s="16" t="n">
        <f aca="false">B41/B40-1</f>
        <v>0.0112830251913087</v>
      </c>
      <c r="L41" s="16" t="n">
        <f aca="false">F41/F40-1</f>
        <v>0.0132450331125828</v>
      </c>
      <c r="M41" s="17" t="n">
        <f aca="false">E41/E40-1</f>
        <v>0.0193315041157396</v>
      </c>
      <c r="N41" s="17" t="n">
        <f aca="false">H41/H40-1</f>
        <v>0.0255319148936171</v>
      </c>
      <c r="O41" s="20" t="n">
        <f aca="false">I41/I40-1</f>
        <v>0.079237855563751</v>
      </c>
      <c r="P41" s="21" t="n">
        <f aca="false">($J41/$J40-1)</f>
        <v>0.079237855563751</v>
      </c>
      <c r="Q41" s="22" t="n">
        <f aca="false">($J41/$J40-1)/M41</f>
        <v>4.09889758651713</v>
      </c>
      <c r="R41" s="22" t="n">
        <f aca="false">($J41/$J40-1)/N41</f>
        <v>3.10348267624691</v>
      </c>
      <c r="S41" s="22" t="n">
        <f aca="false">($J41/$J40-1)/O41</f>
        <v>1</v>
      </c>
      <c r="T41" s="15"/>
    </row>
    <row r="42" customFormat="false" ht="12.75" hidden="false" customHeight="true" outlineLevel="0" collapsed="false">
      <c r="A42" s="10" t="n">
        <v>1964</v>
      </c>
      <c r="B42" s="11" t="n">
        <v>18.383</v>
      </c>
      <c r="C42" s="11" t="n">
        <v>18.403</v>
      </c>
      <c r="D42" s="11" t="n">
        <v>13.541</v>
      </c>
      <c r="E42" s="11" t="n">
        <v>8.391</v>
      </c>
      <c r="F42" s="12" t="n">
        <v>31</v>
      </c>
      <c r="G42" s="12" t="n">
        <v>26</v>
      </c>
      <c r="H42" s="12" t="n">
        <v>24.6</v>
      </c>
      <c r="I42" s="18" t="n">
        <f aca="false">I41*(I$43/I$38)^0.2</f>
        <v>9.36421425447677</v>
      </c>
      <c r="J42" s="19" t="n">
        <f aca="false">J43*I42/I43</f>
        <v>10.5041334804563</v>
      </c>
      <c r="K42" s="16" t="n">
        <f aca="false">B42/B41-1</f>
        <v>0.0153548743441039</v>
      </c>
      <c r="L42" s="16" t="n">
        <f aca="false">F42/F41-1</f>
        <v>0.0130718954248366</v>
      </c>
      <c r="M42" s="17" t="n">
        <f aca="false">E42/E41-1</f>
        <v>0.0266731922182797</v>
      </c>
      <c r="N42" s="17" t="n">
        <f aca="false">H42/H41-1</f>
        <v>0.0207468879668049</v>
      </c>
      <c r="O42" s="20" t="n">
        <f aca="false">I42/I41-1</f>
        <v>0.079237855563751</v>
      </c>
      <c r="P42" s="21" t="n">
        <f aca="false">($J42/$J41-1)</f>
        <v>0.079237855563751</v>
      </c>
      <c r="Q42" s="22" t="n">
        <f aca="false">($J42/$J41-1)/M42</f>
        <v>2.97069263083733</v>
      </c>
      <c r="R42" s="22" t="n">
        <f aca="false">($J42/$J41-1)/N42</f>
        <v>3.81926463817281</v>
      </c>
      <c r="S42" s="22" t="n">
        <f aca="false">($J42/$J41-1)/O42</f>
        <v>1</v>
      </c>
      <c r="T42" s="15"/>
    </row>
    <row r="43" customFormat="false" ht="12.75" hidden="false" customHeight="true" outlineLevel="0" collapsed="false">
      <c r="A43" s="10" t="n">
        <v>1965</v>
      </c>
      <c r="B43" s="11" t="n">
        <v>18.72</v>
      </c>
      <c r="C43" s="11" t="n">
        <v>18.669</v>
      </c>
      <c r="D43" s="11" t="n">
        <v>13.795</v>
      </c>
      <c r="E43" s="11" t="n">
        <v>8.602</v>
      </c>
      <c r="F43" s="12" t="n">
        <v>31.5</v>
      </c>
      <c r="G43" s="12" t="n">
        <v>26.6</v>
      </c>
      <c r="H43" s="12" t="n">
        <v>25.2</v>
      </c>
      <c r="I43" s="18" t="n">
        <f aca="false">D214</f>
        <v>10.106214511041</v>
      </c>
      <c r="J43" s="18" t="n">
        <f aca="false">E214</f>
        <v>11.336458492003</v>
      </c>
      <c r="K43" s="16" t="n">
        <f aca="false">B43/B42-1</f>
        <v>0.0183321547081543</v>
      </c>
      <c r="L43" s="16" t="n">
        <f aca="false">F43/F42-1</f>
        <v>0.0161290322580645</v>
      </c>
      <c r="M43" s="17" t="n">
        <f aca="false">E43/E42-1</f>
        <v>0.0251459897509236</v>
      </c>
      <c r="N43" s="17" t="n">
        <f aca="false">H43/H42-1</f>
        <v>0.024390243902439</v>
      </c>
      <c r="O43" s="20" t="n">
        <f aca="false">I43/I42-1</f>
        <v>0.0792378555637505</v>
      </c>
      <c r="P43" s="21" t="n">
        <f aca="false">($J43/$J42-1)</f>
        <v>0.0792378555637507</v>
      </c>
      <c r="Q43" s="22" t="n">
        <f aca="false">($J43/$J42-1)/M43</f>
        <v>3.15111301438593</v>
      </c>
      <c r="R43" s="22" t="n">
        <f aca="false">($J43/$J42-1)/N43</f>
        <v>3.24875207811378</v>
      </c>
      <c r="S43" s="22" t="n">
        <f aca="false">($J43/$J42-1)/O43</f>
        <v>1</v>
      </c>
      <c r="T43" s="15"/>
    </row>
    <row r="44" customFormat="false" ht="12.75" hidden="false" customHeight="true" outlineLevel="0" collapsed="false">
      <c r="A44" s="10" t="n">
        <v>1966</v>
      </c>
      <c r="B44" s="11" t="n">
        <v>19.246</v>
      </c>
      <c r="C44" s="11" t="n">
        <v>19.143</v>
      </c>
      <c r="D44" s="11" t="n">
        <v>14.195</v>
      </c>
      <c r="E44" s="11" t="n">
        <v>8.923</v>
      </c>
      <c r="F44" s="12" t="n">
        <v>32.4</v>
      </c>
      <c r="G44" s="12" t="n">
        <v>27.6</v>
      </c>
      <c r="H44" s="12" t="n">
        <v>26.3</v>
      </c>
      <c r="I44" s="18" t="n">
        <f aca="false">I43*(I$48/I$43)^0.2</f>
        <v>10.6826340572099</v>
      </c>
      <c r="J44" s="19" t="n">
        <f aca="false">J45*I44/I45</f>
        <v>12.0103016062167</v>
      </c>
      <c r="K44" s="16" t="n">
        <f aca="false">B44/B43-1</f>
        <v>0.0280982905982905</v>
      </c>
      <c r="L44" s="16" t="n">
        <f aca="false">F44/F43-1</f>
        <v>0.0285714285714285</v>
      </c>
      <c r="M44" s="17" t="n">
        <f aca="false">E44/E43-1</f>
        <v>0.0373169030458034</v>
      </c>
      <c r="N44" s="17" t="n">
        <f aca="false">H44/H43-1</f>
        <v>0.0436507936507937</v>
      </c>
      <c r="O44" s="20" t="n">
        <f aca="false">I44/I43-1</f>
        <v>0.0570361479601611</v>
      </c>
      <c r="P44" s="21" t="n">
        <f aca="false">($J44/$J43-1)</f>
        <v>0.0594403547359197</v>
      </c>
      <c r="Q44" s="22" t="n">
        <f aca="false">($J44/$J43-1)/M44</f>
        <v>1.59285336896692</v>
      </c>
      <c r="R44" s="22" t="n">
        <f aca="false">($J44/$J43-1)/N44</f>
        <v>1.36172449031379</v>
      </c>
      <c r="S44" s="22" t="n">
        <f aca="false">($J44/$J43-1)/O44</f>
        <v>1.04215233429575</v>
      </c>
      <c r="T44" s="15"/>
    </row>
    <row r="45" customFormat="false" ht="12.75" hidden="false" customHeight="true" outlineLevel="0" collapsed="false">
      <c r="A45" s="10" t="n">
        <v>1967</v>
      </c>
      <c r="B45" s="11" t="n">
        <v>19.805</v>
      </c>
      <c r="C45" s="11" t="n">
        <v>19.625</v>
      </c>
      <c r="D45" s="11" t="n">
        <v>14.667</v>
      </c>
      <c r="E45" s="11" t="n">
        <v>9.389</v>
      </c>
      <c r="F45" s="12" t="n">
        <v>33.4</v>
      </c>
      <c r="G45" s="12" t="n">
        <v>28.8</v>
      </c>
      <c r="H45" s="12" t="n">
        <v>28.2</v>
      </c>
      <c r="I45" s="18" t="n">
        <f aca="false">I44*(I$48/I$43)^0.2</f>
        <v>11.2919303539012</v>
      </c>
      <c r="J45" s="19" t="n">
        <f aca="false">J46*I45/I46</f>
        <v>12.6953229456751</v>
      </c>
      <c r="K45" s="16" t="n">
        <f aca="false">B45/B44-1</f>
        <v>0.0290449963628807</v>
      </c>
      <c r="L45" s="16" t="n">
        <f aca="false">F45/F44-1</f>
        <v>0.0308641975308641</v>
      </c>
      <c r="M45" s="17" t="n">
        <f aca="false">E45/E44-1</f>
        <v>0.0522245881430012</v>
      </c>
      <c r="N45" s="17" t="n">
        <f aca="false">H45/H44-1</f>
        <v>0.0722433460076044</v>
      </c>
      <c r="O45" s="20" t="n">
        <f aca="false">I45/I44-1</f>
        <v>0.0570361479601611</v>
      </c>
      <c r="P45" s="21" t="n">
        <f aca="false">($J45/$J44-1)</f>
        <v>0.0570361479601611</v>
      </c>
      <c r="Q45" s="22" t="n">
        <f aca="false">($J45/$J44-1)/M45</f>
        <v>1.09213207778652</v>
      </c>
      <c r="R45" s="22" t="n">
        <f aca="false">($J45/$J44-1)/N45</f>
        <v>0.7895003638696</v>
      </c>
      <c r="S45" s="22" t="n">
        <f aca="false">($J45/$J44-1)/O45</f>
        <v>1</v>
      </c>
      <c r="T45" s="15"/>
    </row>
    <row r="46" customFormat="false" ht="12.75" hidden="false" customHeight="true" outlineLevel="0" collapsed="false">
      <c r="A46" s="10" t="n">
        <v>1968</v>
      </c>
      <c r="B46" s="11" t="n">
        <v>20.647</v>
      </c>
      <c r="C46" s="11" t="n">
        <v>20.389</v>
      </c>
      <c r="D46" s="11" t="n">
        <v>15.302</v>
      </c>
      <c r="E46" s="11" t="n">
        <v>9.885</v>
      </c>
      <c r="F46" s="12" t="n">
        <v>34.8</v>
      </c>
      <c r="G46" s="12" t="n">
        <v>30.3</v>
      </c>
      <c r="H46" s="12" t="n">
        <v>29.9</v>
      </c>
      <c r="I46" s="18" t="n">
        <f aca="false">I45*(I$48/I$43)^0.2</f>
        <v>11.9359785643221</v>
      </c>
      <c r="J46" s="19" t="n">
        <f aca="false">J47*I46/I47</f>
        <v>13.4194152636066</v>
      </c>
      <c r="K46" s="16" t="n">
        <f aca="false">B46/B45-1</f>
        <v>0.0425145165362282</v>
      </c>
      <c r="L46" s="16" t="n">
        <f aca="false">F46/F45-1</f>
        <v>0.0419161676646707</v>
      </c>
      <c r="M46" s="17" t="n">
        <f aca="false">E46/E45-1</f>
        <v>0.0528277771860688</v>
      </c>
      <c r="N46" s="17" t="n">
        <f aca="false">H46/H45-1</f>
        <v>0.0602836879432624</v>
      </c>
      <c r="O46" s="20" t="n">
        <f aca="false">I46/I45-1</f>
        <v>0.0570361479601611</v>
      </c>
      <c r="P46" s="21" t="n">
        <f aca="false">($J46/$J45-1)</f>
        <v>0.0570361479601611</v>
      </c>
      <c r="Q46" s="22" t="n">
        <f aca="false">($J46/$J45-1)/M46</f>
        <v>1.07966208306039</v>
      </c>
      <c r="R46" s="22" t="n">
        <f aca="false">($J46/$J45-1)/N46</f>
        <v>0.94612904263326</v>
      </c>
      <c r="S46" s="22" t="n">
        <f aca="false">($J46/$J45-1)/O46</f>
        <v>1</v>
      </c>
      <c r="T46" s="15"/>
    </row>
    <row r="47" customFormat="false" ht="12.75" hidden="false" customHeight="true" outlineLevel="0" collapsed="false">
      <c r="A47" s="10" t="n">
        <v>1969</v>
      </c>
      <c r="B47" s="11" t="n">
        <v>21.663</v>
      </c>
      <c r="C47" s="11" t="n">
        <v>21.313</v>
      </c>
      <c r="D47" s="11" t="n">
        <v>16.099</v>
      </c>
      <c r="E47" s="11" t="n">
        <v>10.492</v>
      </c>
      <c r="F47" s="12" t="n">
        <v>36.7</v>
      </c>
      <c r="G47" s="12" t="n">
        <v>32.4</v>
      </c>
      <c r="H47" s="12" t="n">
        <v>31.9</v>
      </c>
      <c r="I47" s="18" t="n">
        <f aca="false">I46*(I$48/I$43)^0.2</f>
        <v>12.6167608037661</v>
      </c>
      <c r="J47" s="19" t="n">
        <f aca="false">J48*I47/I48</f>
        <v>14.1848070181205</v>
      </c>
      <c r="K47" s="16" t="n">
        <f aca="false">B47/B46-1</f>
        <v>0.049208117402044</v>
      </c>
      <c r="L47" s="16" t="n">
        <f aca="false">F47/F46-1</f>
        <v>0.0545977011494254</v>
      </c>
      <c r="M47" s="17" t="n">
        <f aca="false">E47/E46-1</f>
        <v>0.0614061709661105</v>
      </c>
      <c r="N47" s="17" t="n">
        <f aca="false">H47/H46-1</f>
        <v>0.0668896321070234</v>
      </c>
      <c r="O47" s="20" t="n">
        <f aca="false">I47/I46-1</f>
        <v>0.0570361479601611</v>
      </c>
      <c r="P47" s="21" t="n">
        <f aca="false">($J47/$J46-1)</f>
        <v>0.0570361479601611</v>
      </c>
      <c r="Q47" s="22" t="n">
        <f aca="false">($J47/$J46-1)/M47</f>
        <v>0.92883413935122</v>
      </c>
      <c r="R47" s="22" t="n">
        <f aca="false">($J47/$J46-1)/N47</f>
        <v>0.852690412004409</v>
      </c>
      <c r="S47" s="22" t="n">
        <f aca="false">($J47/$J46-1)/O47</f>
        <v>1</v>
      </c>
      <c r="T47" s="15"/>
    </row>
    <row r="48" customFormat="false" ht="18" hidden="false" customHeight="true" outlineLevel="0" collapsed="false">
      <c r="A48" s="10" t="n">
        <v>1970</v>
      </c>
      <c r="B48" s="11" t="n">
        <v>22.805</v>
      </c>
      <c r="C48" s="11" t="n">
        <v>22.31</v>
      </c>
      <c r="D48" s="11" t="n">
        <v>16.992</v>
      </c>
      <c r="E48" s="11" t="n">
        <v>11.197</v>
      </c>
      <c r="F48" s="12" t="n">
        <v>38.8</v>
      </c>
      <c r="G48" s="12" t="n">
        <v>35</v>
      </c>
      <c r="H48" s="12" t="n">
        <v>34</v>
      </c>
      <c r="I48" s="18" t="n">
        <f aca="false">D215</f>
        <v>13.3363722397476</v>
      </c>
      <c r="J48" s="18" t="n">
        <f aca="false">E215</f>
        <v>14.9938537699924</v>
      </c>
      <c r="K48" s="16" t="n">
        <f aca="false">B48/B47-1</f>
        <v>0.0527166135807597</v>
      </c>
      <c r="L48" s="16" t="n">
        <f aca="false">F48/F47-1</f>
        <v>0.0572207084468663</v>
      </c>
      <c r="M48" s="17" t="n">
        <f aca="false">E48/E47-1</f>
        <v>0.0671940526115133</v>
      </c>
      <c r="N48" s="17" t="n">
        <f aca="false">H48/H47-1</f>
        <v>0.0658307210031348</v>
      </c>
      <c r="O48" s="20" t="n">
        <f aca="false">I48/I47-1</f>
        <v>0.0570361479601607</v>
      </c>
      <c r="P48" s="21" t="n">
        <f aca="false">($J48/$J47-1)</f>
        <v>0.0570361479601607</v>
      </c>
      <c r="Q48" s="22" t="n">
        <f aca="false">($J48/$J47-1)/M48</f>
        <v>0.848827325387244</v>
      </c>
      <c r="R48" s="22" t="n">
        <f aca="false">($J48/$J47-1)/N48</f>
        <v>0.866406247585297</v>
      </c>
      <c r="S48" s="22" t="n">
        <f aca="false">($J48/$J47-1)/O48</f>
        <v>1</v>
      </c>
      <c r="T48" s="15"/>
    </row>
    <row r="49" customFormat="false" ht="12.75" hidden="false" customHeight="true" outlineLevel="0" collapsed="false">
      <c r="A49" s="10" t="n">
        <v>1971</v>
      </c>
      <c r="B49" s="11" t="n">
        <v>23.964</v>
      </c>
      <c r="C49" s="11" t="n">
        <v>23.259</v>
      </c>
      <c r="D49" s="11" t="n">
        <v>17.92</v>
      </c>
      <c r="E49" s="11" t="n">
        <v>11.716</v>
      </c>
      <c r="F49" s="12" t="n">
        <v>40.5</v>
      </c>
      <c r="G49" s="12" t="n">
        <v>37</v>
      </c>
      <c r="H49" s="12" t="n">
        <v>36.1</v>
      </c>
      <c r="I49" s="18" t="n">
        <f aca="false">I48*(I$53/I$48)^0.2</f>
        <v>14.2434390648692</v>
      </c>
      <c r="J49" s="19" t="n">
        <f aca="false">J50*I49/I50</f>
        <v>15.9942289650398</v>
      </c>
      <c r="K49" s="16" t="n">
        <f aca="false">B49/B48-1</f>
        <v>0.0508221881166411</v>
      </c>
      <c r="L49" s="16" t="n">
        <f aca="false">F49/F48-1</f>
        <v>0.0438144329896908</v>
      </c>
      <c r="M49" s="17" t="n">
        <f aca="false">E49/E48-1</f>
        <v>0.0463517013485755</v>
      </c>
      <c r="N49" s="17" t="n">
        <f aca="false">H49/H48-1</f>
        <v>0.0617647058823529</v>
      </c>
      <c r="O49" s="20" t="n">
        <f aca="false">I49/I48-1</f>
        <v>0.0680145101542793</v>
      </c>
      <c r="P49" s="21" t="n">
        <f aca="false">($J49/$J48-1)</f>
        <v>0.0667190176984061</v>
      </c>
      <c r="Q49" s="22" t="n">
        <f aca="false">($J49/$J48-1)/M49</f>
        <v>1.43940817180935</v>
      </c>
      <c r="R49" s="22" t="n">
        <f aca="false">($J49/$J48-1)/N49</f>
        <v>1.080212667498</v>
      </c>
      <c r="S49" s="22" t="n">
        <f aca="false">($J49/$J48-1)/O49</f>
        <v>0.980952704754697</v>
      </c>
      <c r="T49" s="15"/>
    </row>
    <row r="50" customFormat="false" ht="12.75" hidden="false" customHeight="true" outlineLevel="0" collapsed="false">
      <c r="A50" s="10" t="n">
        <v>1972</v>
      </c>
      <c r="B50" s="11" t="n">
        <v>25.005</v>
      </c>
      <c r="C50" s="11" t="n">
        <v>24.054</v>
      </c>
      <c r="D50" s="11" t="n">
        <v>18.681</v>
      </c>
      <c r="E50" s="11" t="n">
        <v>12.147</v>
      </c>
      <c r="F50" s="12" t="n">
        <v>41.8</v>
      </c>
      <c r="G50" s="12" t="n">
        <v>38.4</v>
      </c>
      <c r="H50" s="12" t="n">
        <v>37.3</v>
      </c>
      <c r="I50" s="18" t="n">
        <f aca="false">I49*(I$53/I$48)^0.2</f>
        <v>15.2121995957786</v>
      </c>
      <c r="J50" s="19" t="n">
        <f aca="false">J51*I50/I51</f>
        <v>17.0820686133924</v>
      </c>
      <c r="K50" s="16" t="n">
        <f aca="false">B50/B49-1</f>
        <v>0.0434401602403605</v>
      </c>
      <c r="L50" s="16" t="n">
        <f aca="false">F50/F49-1</f>
        <v>0.0320987654320988</v>
      </c>
      <c r="M50" s="17" t="n">
        <f aca="false">E50/E49-1</f>
        <v>0.0367872994195972</v>
      </c>
      <c r="N50" s="17" t="n">
        <f aca="false">H50/H49-1</f>
        <v>0.0332409972299168</v>
      </c>
      <c r="O50" s="20" t="n">
        <f aca="false">I50/I49-1</f>
        <v>0.0680145101542793</v>
      </c>
      <c r="P50" s="21" t="n">
        <f aca="false">($J50/$J49-1)</f>
        <v>0.0680145101542793</v>
      </c>
      <c r="Q50" s="22" t="n">
        <f aca="false">($J50/$J49-1)/M50</f>
        <v>1.84885847092235</v>
      </c>
      <c r="R50" s="22" t="n">
        <f aca="false">($J50/$J49-1)/N50</f>
        <v>2.04610318047457</v>
      </c>
      <c r="S50" s="22" t="n">
        <f aca="false">($J50/$J49-1)/O50</f>
        <v>1</v>
      </c>
      <c r="T50" s="15"/>
    </row>
    <row r="51" customFormat="false" ht="12.75" hidden="false" customHeight="true" outlineLevel="0" collapsed="false">
      <c r="A51" s="10" t="n">
        <v>1973</v>
      </c>
      <c r="B51" s="11" t="n">
        <v>26.366</v>
      </c>
      <c r="C51" s="11" t="n">
        <v>25.352</v>
      </c>
      <c r="D51" s="11" t="n">
        <v>19.588</v>
      </c>
      <c r="E51" s="11" t="n">
        <v>12.645</v>
      </c>
      <c r="F51" s="12" t="n">
        <v>44.4</v>
      </c>
      <c r="G51" s="12" t="n">
        <v>40.1</v>
      </c>
      <c r="H51" s="12" t="n">
        <v>38.8</v>
      </c>
      <c r="I51" s="18" t="n">
        <f aca="false">I50*(I$53/I$48)^0.2</f>
        <v>16.2468498996546</v>
      </c>
      <c r="J51" s="19" t="n">
        <f aca="false">J52*I51/I52</f>
        <v>18.2438971425541</v>
      </c>
      <c r="K51" s="16" t="n">
        <f aca="false">B51/B50-1</f>
        <v>0.0544291141771647</v>
      </c>
      <c r="L51" s="16" t="n">
        <f aca="false">F51/F50-1</f>
        <v>0.062200956937799</v>
      </c>
      <c r="M51" s="17" t="n">
        <f aca="false">E51/E50-1</f>
        <v>0.0409977772289454</v>
      </c>
      <c r="N51" s="17" t="n">
        <f aca="false">H51/H50-1</f>
        <v>0.0402144772117963</v>
      </c>
      <c r="O51" s="20" t="n">
        <f aca="false">I51/I50-1</f>
        <v>0.0680145101542793</v>
      </c>
      <c r="P51" s="21" t="n">
        <f aca="false">($J51/$J50-1)</f>
        <v>0.0680145101542795</v>
      </c>
      <c r="Q51" s="22" t="n">
        <f aca="false">($J51/$J50-1)/M51</f>
        <v>1.65898043141372</v>
      </c>
      <c r="R51" s="22" t="n">
        <f aca="false">($J51/$J50-1)/N51</f>
        <v>1.69129415250308</v>
      </c>
      <c r="S51" s="22" t="n">
        <f aca="false">($J51/$J50-1)/O51</f>
        <v>1</v>
      </c>
      <c r="T51" s="15"/>
    </row>
    <row r="52" customFormat="false" ht="12.75" hidden="false" customHeight="true" outlineLevel="0" collapsed="false">
      <c r="A52" s="10" t="n">
        <v>1974</v>
      </c>
      <c r="B52" s="11" t="n">
        <v>28.734</v>
      </c>
      <c r="C52" s="11" t="n">
        <v>27.991</v>
      </c>
      <c r="D52" s="11" t="n">
        <v>21.248</v>
      </c>
      <c r="E52" s="11" t="n">
        <v>13.736</v>
      </c>
      <c r="F52" s="12" t="n">
        <v>49.3</v>
      </c>
      <c r="G52" s="12" t="n">
        <v>43.8</v>
      </c>
      <c r="H52" s="12" t="n">
        <v>42.4</v>
      </c>
      <c r="I52" s="18" t="n">
        <f aca="false">I51*(I$53/I$48)^0.2</f>
        <v>17.3518714371297</v>
      </c>
      <c r="J52" s="19" t="n">
        <f aca="false">J53*I52/I53</f>
        <v>19.4847468700099</v>
      </c>
      <c r="K52" s="16" t="n">
        <f aca="false">B52/B51-1</f>
        <v>0.0898126374876735</v>
      </c>
      <c r="L52" s="16" t="n">
        <f aca="false">F52/F51-1</f>
        <v>0.11036036036036</v>
      </c>
      <c r="M52" s="17" t="n">
        <f aca="false">E52/E51-1</f>
        <v>0.0862791617240017</v>
      </c>
      <c r="N52" s="17" t="n">
        <f aca="false">H52/H51-1</f>
        <v>0.0927835051546393</v>
      </c>
      <c r="O52" s="20" t="n">
        <f aca="false">I52/I51-1</f>
        <v>0.0680145101542793</v>
      </c>
      <c r="P52" s="21" t="n">
        <f aca="false">($J52/$J51-1)</f>
        <v>0.0680145101542793</v>
      </c>
      <c r="Q52" s="22" t="n">
        <f aca="false">($J52/$J51-1)/M52</f>
        <v>0.788307498534244</v>
      </c>
      <c r="R52" s="22" t="n">
        <f aca="false">($J52/$J51-1)/N52</f>
        <v>0.733045276107231</v>
      </c>
      <c r="S52" s="22" t="n">
        <f aca="false">($J52/$J51-1)/O52</f>
        <v>1</v>
      </c>
      <c r="T52" s="15"/>
    </row>
    <row r="53" customFormat="false" ht="12.75" hidden="false" customHeight="true" outlineLevel="0" collapsed="false">
      <c r="A53" s="10" t="n">
        <v>1975</v>
      </c>
      <c r="B53" s="11" t="n">
        <v>31.395</v>
      </c>
      <c r="C53" s="11" t="n">
        <v>30.329</v>
      </c>
      <c r="D53" s="11" t="n">
        <v>23.077</v>
      </c>
      <c r="E53" s="11" t="n">
        <v>15.216</v>
      </c>
      <c r="F53" s="12" t="n">
        <v>53.8</v>
      </c>
      <c r="G53" s="12" t="n">
        <v>48</v>
      </c>
      <c r="H53" s="12" t="n">
        <v>47.5</v>
      </c>
      <c r="I53" s="18" t="n">
        <f aca="false">D216</f>
        <v>18.5320504731861</v>
      </c>
      <c r="J53" s="18" t="n">
        <f aca="false">E216</f>
        <v>20.8099923838538</v>
      </c>
      <c r="K53" s="16" t="n">
        <f aca="false">B53/B52-1</f>
        <v>0.0926080601378156</v>
      </c>
      <c r="L53" s="16" t="n">
        <f aca="false">F53/F52-1</f>
        <v>0.0912778904665315</v>
      </c>
      <c r="M53" s="17" t="n">
        <f aca="false">E53/E52-1</f>
        <v>0.107746068724519</v>
      </c>
      <c r="N53" s="17" t="n">
        <f aca="false">H53/H52-1</f>
        <v>0.120283018867924</v>
      </c>
      <c r="O53" s="20" t="n">
        <f aca="false">I53/I52-1</f>
        <v>0.0680145101542786</v>
      </c>
      <c r="P53" s="21" t="n">
        <f aca="false">($J53/$J52-1)</f>
        <v>0.0680145101542786</v>
      </c>
      <c r="Q53" s="22" t="n">
        <f aca="false">($J53/$J52-1)/M53</f>
        <v>0.631248183431874</v>
      </c>
      <c r="R53" s="22" t="n">
        <f aca="false">($J53/$J52-1)/N53</f>
        <v>0.565453966772826</v>
      </c>
      <c r="S53" s="22" t="n">
        <f aca="false">($J53/$J52-1)/O53</f>
        <v>1</v>
      </c>
      <c r="T53" s="15"/>
    </row>
    <row r="54" customFormat="false" ht="12.75" hidden="false" customHeight="true" outlineLevel="0" collapsed="false">
      <c r="A54" s="10" t="n">
        <v>1976</v>
      </c>
      <c r="B54" s="11" t="n">
        <v>33.119</v>
      </c>
      <c r="C54" s="11" t="n">
        <v>31.993</v>
      </c>
      <c r="D54" s="11" t="n">
        <v>24.676</v>
      </c>
      <c r="E54" s="11" t="n">
        <v>16.608</v>
      </c>
      <c r="F54" s="12" t="n">
        <v>56.9</v>
      </c>
      <c r="G54" s="12" t="n">
        <v>52</v>
      </c>
      <c r="H54" s="12" t="n">
        <v>52</v>
      </c>
      <c r="I54" s="18" t="n">
        <f aca="false">I53*(I55/I53)^0.5</f>
        <v>20.0842977624009</v>
      </c>
      <c r="J54" s="19" t="n">
        <f aca="false">J55*I54/I55</f>
        <v>22.5583395411397</v>
      </c>
      <c r="K54" s="16" t="n">
        <f aca="false">B54/B53-1</f>
        <v>0.0549132027392898</v>
      </c>
      <c r="L54" s="16" t="n">
        <f aca="false">F54/F53-1</f>
        <v>0.0576208178438662</v>
      </c>
      <c r="M54" s="17" t="n">
        <f aca="false">E54/E53-1</f>
        <v>0.0914826498422714</v>
      </c>
      <c r="N54" s="17" t="n">
        <f aca="false">H54/H53-1</f>
        <v>0.0947368421052632</v>
      </c>
      <c r="O54" s="20" t="n">
        <f aca="false">I54/I53-1</f>
        <v>0.0837601479372585</v>
      </c>
      <c r="P54" s="21" t="n">
        <f aca="false">($J54/$J53-1)</f>
        <v>0.0840147908291611</v>
      </c>
      <c r="Q54" s="22" t="n">
        <f aca="false">($J54/$J53-1)/M54</f>
        <v>0.918368575615312</v>
      </c>
      <c r="R54" s="22" t="n">
        <f aca="false">($J54/$J53-1)/N54</f>
        <v>0.886822792085589</v>
      </c>
      <c r="S54" s="22" t="n">
        <f aca="false">($J54/$J53-1)/O54</f>
        <v>1.00304014376972</v>
      </c>
      <c r="T54" s="15"/>
    </row>
    <row r="55" customFormat="false" ht="12.75" hidden="false" customHeight="true" outlineLevel="0" collapsed="false">
      <c r="A55" s="10" t="n">
        <v>1977</v>
      </c>
      <c r="B55" s="11" t="n">
        <v>35.173</v>
      </c>
      <c r="C55" s="11" t="n">
        <v>34.076</v>
      </c>
      <c r="D55" s="11" t="n">
        <v>26.536</v>
      </c>
      <c r="E55" s="11" t="n">
        <v>17.949</v>
      </c>
      <c r="F55" s="12" t="n">
        <v>60.6</v>
      </c>
      <c r="G55" s="12" t="n">
        <v>56</v>
      </c>
      <c r="H55" s="12" t="n">
        <v>57</v>
      </c>
      <c r="I55" s="18" t="n">
        <f aca="false">D217</f>
        <v>21.7665615141956</v>
      </c>
      <c r="J55" s="18" t="n">
        <f aca="false">E217</f>
        <v>24.4478293983244</v>
      </c>
      <c r="K55" s="16" t="n">
        <f aca="false">B55/B54-1</f>
        <v>0.0620187807602888</v>
      </c>
      <c r="L55" s="16" t="n">
        <f aca="false">F55/F54-1</f>
        <v>0.0650263620386644</v>
      </c>
      <c r="M55" s="17" t="n">
        <f aca="false">E55/E54-1</f>
        <v>0.0807442196531794</v>
      </c>
      <c r="N55" s="17" t="n">
        <f aca="false">H55/H54-1</f>
        <v>0.0961538461538463</v>
      </c>
      <c r="O55" s="20" t="n">
        <f aca="false">I55/I54-1</f>
        <v>0.0837601479372585</v>
      </c>
      <c r="P55" s="21" t="n">
        <f aca="false">($J55/$J54-1)</f>
        <v>0.0837601479372585</v>
      </c>
      <c r="Q55" s="22" t="n">
        <f aca="false">($J55/$J54-1)/M55</f>
        <v>1.03735163082922</v>
      </c>
      <c r="R55" s="22" t="n">
        <f aca="false">($J55/$J54-1)/N55</f>
        <v>0.871105538547488</v>
      </c>
      <c r="S55" s="22" t="n">
        <f aca="false">($J55/$J54-1)/O55</f>
        <v>1</v>
      </c>
      <c r="T55" s="15"/>
    </row>
    <row r="56" customFormat="false" ht="12.75" hidden="false" customHeight="true" outlineLevel="0" collapsed="false">
      <c r="A56" s="10" t="n">
        <v>1978</v>
      </c>
      <c r="B56" s="11" t="n">
        <v>37.643</v>
      </c>
      <c r="C56" s="11" t="n">
        <v>36.463</v>
      </c>
      <c r="D56" s="11" t="n">
        <v>28.599</v>
      </c>
      <c r="E56" s="11" t="n">
        <v>19.429</v>
      </c>
      <c r="F56" s="12" t="n">
        <v>65.2</v>
      </c>
      <c r="G56" s="12" t="n">
        <v>60.8</v>
      </c>
      <c r="H56" s="12" t="n">
        <v>61.8</v>
      </c>
      <c r="I56" s="18" t="n">
        <f aca="false">D218</f>
        <v>23.5596878631911</v>
      </c>
      <c r="J56" s="18" t="n">
        <f aca="false">E218</f>
        <v>26.6290838171984</v>
      </c>
      <c r="K56" s="16" t="n">
        <f aca="false">B56/B55-1</f>
        <v>0.0702243197907486</v>
      </c>
      <c r="L56" s="16" t="n">
        <f aca="false">F56/F55-1</f>
        <v>0.0759075907590758</v>
      </c>
      <c r="M56" s="17" t="n">
        <f aca="false">E56/E55-1</f>
        <v>0.0824558471224022</v>
      </c>
      <c r="N56" s="17" t="n">
        <f aca="false">H56/H55-1</f>
        <v>0.0842105263157895</v>
      </c>
      <c r="O56" s="20" t="n">
        <f aca="false">I56/I55-1</f>
        <v>0.0823798627002288</v>
      </c>
      <c r="P56" s="21" t="n">
        <f aca="false">($J56/$J55-1)</f>
        <v>0.0892207804355607</v>
      </c>
      <c r="Q56" s="22" t="n">
        <f aca="false">($J56/$J55-1)/M56</f>
        <v>1.0820431000256</v>
      </c>
      <c r="R56" s="22" t="n">
        <f aca="false">($J56/$J55-1)/N56</f>
        <v>1.05949676767228</v>
      </c>
      <c r="S56" s="22" t="n">
        <f aca="false">($J56/$J55-1)/O56</f>
        <v>1.08304114028722</v>
      </c>
      <c r="T56" s="15"/>
    </row>
    <row r="57" customFormat="false" ht="12.75" hidden="false" customHeight="true" outlineLevel="0" collapsed="false">
      <c r="A57" s="10" t="n">
        <v>1979</v>
      </c>
      <c r="B57" s="11" t="n">
        <v>40.75</v>
      </c>
      <c r="C57" s="11" t="n">
        <v>39.696</v>
      </c>
      <c r="D57" s="11" t="n">
        <v>30.989</v>
      </c>
      <c r="E57" s="11" t="n">
        <v>21.246</v>
      </c>
      <c r="F57" s="12" t="n">
        <v>72.6</v>
      </c>
      <c r="G57" s="12" t="n">
        <v>67.5</v>
      </c>
      <c r="H57" s="12" t="n">
        <v>67.5</v>
      </c>
      <c r="I57" s="18" t="n">
        <f aca="false">D219</f>
        <v>25.7263822015607</v>
      </c>
      <c r="J57" s="18" t="n">
        <f aca="false">E219</f>
        <v>29.0780587559894</v>
      </c>
      <c r="K57" s="16" t="n">
        <f aca="false">B57/B56-1</f>
        <v>0.0825385861913237</v>
      </c>
      <c r="L57" s="16" t="n">
        <f aca="false">F57/F56-1</f>
        <v>0.113496932515337</v>
      </c>
      <c r="M57" s="17" t="n">
        <f aca="false">E57/E56-1</f>
        <v>0.0935199958824438</v>
      </c>
      <c r="N57" s="17" t="n">
        <f aca="false">H57/H56-1</f>
        <v>0.0922330097087378</v>
      </c>
      <c r="O57" s="20" t="n">
        <f aca="false">I57/I56-1</f>
        <v>0.0919661733615222</v>
      </c>
      <c r="P57" s="21" t="n">
        <f aca="false">($J57/$J56-1)</f>
        <v>0.0919661733615222</v>
      </c>
      <c r="Q57" s="22" t="n">
        <f aca="false">($J57/$J56-1)/M57</f>
        <v>0.983385130567428</v>
      </c>
      <c r="R57" s="22" t="n">
        <f aca="false">($J57/$J56-1)/N57</f>
        <v>0.997106932235452</v>
      </c>
      <c r="S57" s="22" t="n">
        <f aca="false">($J57/$J56-1)/O57</f>
        <v>1</v>
      </c>
      <c r="T57" s="15"/>
    </row>
    <row r="58" customFormat="false" ht="18" hidden="false" customHeight="true" outlineLevel="0" collapsed="false">
      <c r="A58" s="10" t="n">
        <v>1980</v>
      </c>
      <c r="B58" s="11" t="n">
        <v>44.425</v>
      </c>
      <c r="C58" s="11" t="n">
        <v>43.958</v>
      </c>
      <c r="D58" s="11" t="n">
        <v>34.195</v>
      </c>
      <c r="E58" s="11" t="n">
        <v>23.73</v>
      </c>
      <c r="F58" s="12" t="n">
        <v>82.4</v>
      </c>
      <c r="G58" s="12" t="n">
        <v>77.9</v>
      </c>
      <c r="H58" s="12" t="n">
        <v>74.9</v>
      </c>
      <c r="I58" s="18" t="n">
        <f aca="false">D220</f>
        <v>28.4</v>
      </c>
      <c r="J58" s="18" t="n">
        <f aca="false">E220</f>
        <v>32.1</v>
      </c>
      <c r="K58" s="16" t="n">
        <f aca="false">B58/B57-1</f>
        <v>0.0901840490797545</v>
      </c>
      <c r="L58" s="16" t="n">
        <f aca="false">F58/F57-1</f>
        <v>0.134986225895317</v>
      </c>
      <c r="M58" s="17" t="n">
        <f aca="false">E58/E57-1</f>
        <v>0.116916125388308</v>
      </c>
      <c r="N58" s="17" t="n">
        <f aca="false">H58/H57-1</f>
        <v>0.10962962962963</v>
      </c>
      <c r="O58" s="20" t="n">
        <f aca="false">I58/I57-1</f>
        <v>0.103925137141013</v>
      </c>
      <c r="P58" s="21" t="n">
        <f aca="false">($J58/$J57-1)</f>
        <v>0.103925137141013</v>
      </c>
      <c r="Q58" s="22" t="n">
        <f aca="false">($J58/$J57-1)/M58</f>
        <v>0.88888625752736</v>
      </c>
      <c r="R58" s="22" t="n">
        <f aca="false">($J58/$J57-1)/N58</f>
        <v>0.947965777975456</v>
      </c>
      <c r="S58" s="22" t="n">
        <f aca="false">($J58/$J57-1)/O58</f>
        <v>1</v>
      </c>
      <c r="T58" s="15"/>
    </row>
    <row r="59" customFormat="false" ht="12.75" hidden="false" customHeight="true" outlineLevel="0" collapsed="false">
      <c r="A59" s="10" t="n">
        <v>1981</v>
      </c>
      <c r="B59" s="11" t="n">
        <v>48.572</v>
      </c>
      <c r="C59" s="11" t="n">
        <v>47.83</v>
      </c>
      <c r="D59" s="11" t="n">
        <v>37.6</v>
      </c>
      <c r="E59" s="11" t="n">
        <v>26.574</v>
      </c>
      <c r="F59" s="12" t="n">
        <v>90.9</v>
      </c>
      <c r="G59" s="12" t="n">
        <v>88.1</v>
      </c>
      <c r="H59" s="12" t="n">
        <v>82.9</v>
      </c>
      <c r="I59" s="18" t="n">
        <f aca="false">D221</f>
        <v>32.1600531296696</v>
      </c>
      <c r="J59" s="18" t="n">
        <f aca="false">E221</f>
        <v>36.6426744688841</v>
      </c>
      <c r="K59" s="16" t="n">
        <f aca="false">B59/B58-1</f>
        <v>0.0933483398987058</v>
      </c>
      <c r="L59" s="16" t="n">
        <f aca="false">F59/F58-1</f>
        <v>0.103155339805825</v>
      </c>
      <c r="M59" s="17" t="n">
        <f aca="false">E59/E58-1</f>
        <v>0.119848293299621</v>
      </c>
      <c r="N59" s="17" t="n">
        <f aca="false">H59/H58-1</f>
        <v>0.106809078771696</v>
      </c>
      <c r="O59" s="20" t="n">
        <f aca="false">I59/I58-1</f>
        <v>0.132396236960197</v>
      </c>
      <c r="P59" s="21" t="n">
        <f aca="false">($J59/$J58-1)</f>
        <v>0.141516338594519</v>
      </c>
      <c r="Q59" s="22" t="n">
        <f aca="false">($J59/$J58-1)/M59</f>
        <v>1.18079561000279</v>
      </c>
      <c r="R59" s="22" t="n">
        <f aca="false">($J59/$J58-1)/N59</f>
        <v>1.32494672009119</v>
      </c>
      <c r="S59" s="22" t="n">
        <f aca="false">($J59/$J58-1)/O59</f>
        <v>1.0688849006869</v>
      </c>
      <c r="T59" s="15"/>
    </row>
    <row r="60" customFormat="false" ht="12.75" hidden="false" customHeight="true" outlineLevel="0" collapsed="false">
      <c r="A60" s="10" t="n">
        <v>1982</v>
      </c>
      <c r="B60" s="11" t="n">
        <v>51.586</v>
      </c>
      <c r="C60" s="11" t="n">
        <v>50.479</v>
      </c>
      <c r="D60" s="11" t="n">
        <v>40.539</v>
      </c>
      <c r="E60" s="11" t="n">
        <v>29.517</v>
      </c>
      <c r="F60" s="12" t="n">
        <v>96.5</v>
      </c>
      <c r="G60" s="12" t="n">
        <v>96</v>
      </c>
      <c r="H60" s="12" t="n">
        <v>92.5</v>
      </c>
      <c r="I60" s="18" t="n">
        <f aca="false">D222</f>
        <v>35.621783164536</v>
      </c>
      <c r="J60" s="18" t="n">
        <f aca="false">E222</f>
        <v>39.1645472683289</v>
      </c>
      <c r="K60" s="16" t="n">
        <f aca="false">B60/B59-1</f>
        <v>0.0620522111504569</v>
      </c>
      <c r="L60" s="16" t="n">
        <f aca="false">F60/F59-1</f>
        <v>0.0616061606160616</v>
      </c>
      <c r="M60" s="17" t="n">
        <f aca="false">E60/E59-1</f>
        <v>0.110747347030932</v>
      </c>
      <c r="N60" s="17" t="n">
        <f aca="false">H60/H59-1</f>
        <v>0.115802171290712</v>
      </c>
      <c r="O60" s="20" t="n">
        <f aca="false">I60/I59-1</f>
        <v>0.107640681466185</v>
      </c>
      <c r="P60" s="21" t="n">
        <f aca="false">($J60/$J59-1)</f>
        <v>0.0688233824631526</v>
      </c>
      <c r="Q60" s="22" t="n">
        <f aca="false">($J60/$J59-1)/M60</f>
        <v>0.621444976410404</v>
      </c>
      <c r="R60" s="22" t="n">
        <f aca="false">($J60/$J59-1)/N60</f>
        <v>0.594318583978683</v>
      </c>
      <c r="S60" s="22" t="n">
        <f aca="false">($J60/$J59-1)/O60</f>
        <v>0.639380776168471</v>
      </c>
      <c r="T60" s="15"/>
    </row>
    <row r="61" customFormat="false" ht="12.75" hidden="false" customHeight="true" outlineLevel="0" collapsed="false">
      <c r="A61" s="10" t="n">
        <v>1983</v>
      </c>
      <c r="B61" s="11" t="n">
        <v>53.623</v>
      </c>
      <c r="C61" s="11" t="n">
        <v>52.653</v>
      </c>
      <c r="D61" s="11" t="n">
        <v>43.064</v>
      </c>
      <c r="E61" s="11" t="n">
        <v>32.176</v>
      </c>
      <c r="F61" s="12" t="n">
        <v>99.6</v>
      </c>
      <c r="G61" s="12" t="n">
        <v>99.4</v>
      </c>
      <c r="H61" s="12" t="n">
        <v>100.6</v>
      </c>
      <c r="I61" s="18" t="n">
        <f aca="false">D223</f>
        <v>38.2699651336543</v>
      </c>
      <c r="J61" s="18" t="n">
        <f aca="false">E223</f>
        <v>41.6177665432879</v>
      </c>
      <c r="K61" s="16" t="n">
        <f aca="false">B61/B60-1</f>
        <v>0.0394874578373978</v>
      </c>
      <c r="L61" s="16" t="n">
        <f aca="false">F61/F60-1</f>
        <v>0.0321243523316062</v>
      </c>
      <c r="M61" s="17" t="n">
        <f aca="false">E61/E60-1</f>
        <v>0.090083680590846</v>
      </c>
      <c r="N61" s="17" t="n">
        <f aca="false">H61/H60-1</f>
        <v>0.0875675675675676</v>
      </c>
      <c r="O61" s="20" t="n">
        <f aca="false">I61/I60-1</f>
        <v>0.0743416453041248</v>
      </c>
      <c r="P61" s="21" t="n">
        <f aca="false">($J61/$J60-1)</f>
        <v>0.0626387752717075</v>
      </c>
      <c r="Q61" s="22" t="n">
        <f aca="false">($J61/$J60-1)/M61</f>
        <v>0.695339875778484</v>
      </c>
      <c r="R61" s="22" t="n">
        <f aca="false">($J61/$J60-1)/N61</f>
        <v>0.715319347238635</v>
      </c>
      <c r="S61" s="22" t="n">
        <f aca="false">($J61/$J60-1)/O61</f>
        <v>0.842579889313157</v>
      </c>
      <c r="T61" s="15"/>
    </row>
    <row r="62" customFormat="false" ht="12.75" hidden="false" customHeight="true" outlineLevel="0" collapsed="false">
      <c r="A62" s="10" t="n">
        <v>1984</v>
      </c>
      <c r="B62" s="11" t="n">
        <v>55.525</v>
      </c>
      <c r="C62" s="11" t="n">
        <v>54.645</v>
      </c>
      <c r="D62" s="11" t="n">
        <v>45.307</v>
      </c>
      <c r="E62" s="11" t="n">
        <v>34.553</v>
      </c>
      <c r="F62" s="12" t="n">
        <v>103.9</v>
      </c>
      <c r="G62" s="12" t="n">
        <v>104.6</v>
      </c>
      <c r="H62" s="12" t="n">
        <v>106.8</v>
      </c>
      <c r="I62" s="18" t="n">
        <f aca="false">D224</f>
        <v>41.0841773202723</v>
      </c>
      <c r="J62" s="18" t="n">
        <f aca="false">E224</f>
        <v>44.6781619572086</v>
      </c>
      <c r="K62" s="16" t="n">
        <f aca="false">B62/B61-1</f>
        <v>0.0354698543535423</v>
      </c>
      <c r="L62" s="16" t="n">
        <f aca="false">F62/F61-1</f>
        <v>0.0431726907630523</v>
      </c>
      <c r="M62" s="17" t="n">
        <f aca="false">E62/E61-1</f>
        <v>0.0738749378418695</v>
      </c>
      <c r="N62" s="17" t="n">
        <f aca="false">H62/H61-1</f>
        <v>0.0616302186878728</v>
      </c>
      <c r="O62" s="20" t="n">
        <f aca="false">I62/I61-1</f>
        <v>0.0735357917570498</v>
      </c>
      <c r="P62" s="21" t="n">
        <f aca="false">($J62/$J61-1)</f>
        <v>0.0735357917570498</v>
      </c>
      <c r="Q62" s="22" t="n">
        <f aca="false">($J62/$J61-1)/M62</f>
        <v>0.99540918619051</v>
      </c>
      <c r="R62" s="22" t="n">
        <f aca="false">($J62/$J61-1)/N62</f>
        <v>1.193177524316</v>
      </c>
      <c r="S62" s="22" t="n">
        <f aca="false">($J62/$J61-1)/O62</f>
        <v>1</v>
      </c>
      <c r="T62" s="15"/>
    </row>
    <row r="63" customFormat="false" ht="12.75" hidden="false" customHeight="true" outlineLevel="0" collapsed="false">
      <c r="A63" s="10" t="n">
        <v>1985</v>
      </c>
      <c r="B63" s="11" t="n">
        <v>57.302</v>
      </c>
      <c r="C63" s="11" t="n">
        <v>56.581</v>
      </c>
      <c r="D63" s="11" t="n">
        <v>47.564</v>
      </c>
      <c r="E63" s="11" t="n">
        <v>36.663</v>
      </c>
      <c r="F63" s="12" t="n">
        <v>107.6</v>
      </c>
      <c r="G63" s="12" t="n">
        <v>109.9</v>
      </c>
      <c r="H63" s="12" t="n">
        <v>113.5</v>
      </c>
      <c r="I63" s="18" t="n">
        <f aca="false">D225</f>
        <v>43.8817864851403</v>
      </c>
      <c r="J63" s="18" t="n">
        <f aca="false">E225</f>
        <v>47.7205019409588</v>
      </c>
      <c r="K63" s="16" t="n">
        <f aca="false">B63/B62-1</f>
        <v>0.0320036019810897</v>
      </c>
      <c r="L63" s="16" t="n">
        <f aca="false">F63/F62-1</f>
        <v>0.0356111645813282</v>
      </c>
      <c r="M63" s="17" t="n">
        <f aca="false">E63/E62-1</f>
        <v>0.0610656093537465</v>
      </c>
      <c r="N63" s="17" t="n">
        <f aca="false">H63/H62-1</f>
        <v>0.0627340823970037</v>
      </c>
      <c r="O63" s="20" t="n">
        <f aca="false">I63/I62-1</f>
        <v>0.0680945645584967</v>
      </c>
      <c r="P63" s="21" t="n">
        <f aca="false">($J63/$J62-1)</f>
        <v>0.0680945645584967</v>
      </c>
      <c r="Q63" s="22" t="n">
        <f aca="false">($J63/$J62-1)/M63</f>
        <v>1.11510497117997</v>
      </c>
      <c r="R63" s="22" t="n">
        <f aca="false">($J63/$J62-1)/N63</f>
        <v>1.08544768579813</v>
      </c>
      <c r="S63" s="22" t="n">
        <f aca="false">($J63/$J62-1)/O63</f>
        <v>1</v>
      </c>
      <c r="T63" s="15"/>
    </row>
    <row r="64" customFormat="false" ht="12.75" hidden="false" customHeight="true" outlineLevel="0" collapsed="false">
      <c r="A64" s="10" t="n">
        <v>1986</v>
      </c>
      <c r="B64" s="11" t="n">
        <v>58.458</v>
      </c>
      <c r="C64" s="11" t="n">
        <v>57.805</v>
      </c>
      <c r="D64" s="11" t="n">
        <v>49.502</v>
      </c>
      <c r="E64" s="11" t="n">
        <v>38.834</v>
      </c>
      <c r="F64" s="12" t="n">
        <v>109.6</v>
      </c>
      <c r="G64" s="12" t="n">
        <v>115.4</v>
      </c>
      <c r="H64" s="12" t="n">
        <v>122</v>
      </c>
      <c r="I64" s="18" t="n">
        <f aca="false">D226</f>
        <v>46.0650838452598</v>
      </c>
      <c r="J64" s="18" t="n">
        <f aca="false">E226</f>
        <v>50.0947910083958</v>
      </c>
      <c r="K64" s="16" t="n">
        <f aca="false">B64/B63-1</f>
        <v>0.0201738159226554</v>
      </c>
      <c r="L64" s="16" t="n">
        <f aca="false">F64/F63-1</f>
        <v>0.0185873605947955</v>
      </c>
      <c r="M64" s="17" t="n">
        <f aca="false">E64/E63-1</f>
        <v>0.0592150124103321</v>
      </c>
      <c r="N64" s="17" t="n">
        <f aca="false">H64/H63-1</f>
        <v>0.0748898678414096</v>
      </c>
      <c r="O64" s="20" t="n">
        <f aca="false">I64/I63-1</f>
        <v>0.049754067347711</v>
      </c>
      <c r="P64" s="21" t="n">
        <f aca="false">($J64/$J63-1)</f>
        <v>0.049754067347711</v>
      </c>
      <c r="Q64" s="22" t="n">
        <f aca="false">($J64/$J63-1)/M64</f>
        <v>0.840227255259846</v>
      </c>
      <c r="R64" s="22" t="n">
        <f aca="false">($J64/$J63-1)/N64</f>
        <v>0.664363134584142</v>
      </c>
      <c r="S64" s="22" t="n">
        <f aca="false">($J64/$J63-1)/O64</f>
        <v>1</v>
      </c>
      <c r="T64" s="15"/>
    </row>
    <row r="65" customFormat="false" ht="12.75" hidden="false" customHeight="true" outlineLevel="0" collapsed="false">
      <c r="A65" s="10" t="n">
        <v>1987</v>
      </c>
      <c r="B65" s="11" t="n">
        <v>59.949</v>
      </c>
      <c r="C65" s="11" t="n">
        <v>59.649</v>
      </c>
      <c r="D65" s="11" t="n">
        <v>51.072</v>
      </c>
      <c r="E65" s="11" t="n">
        <v>41.292</v>
      </c>
      <c r="F65" s="12" t="n">
        <v>113.6</v>
      </c>
      <c r="G65" s="12" t="n">
        <v>120.2</v>
      </c>
      <c r="H65" s="12" t="n">
        <v>130.1</v>
      </c>
      <c r="I65" s="18" t="n">
        <f aca="false">D227</f>
        <v>48.3479993358791</v>
      </c>
      <c r="J65" s="18" t="n">
        <f aca="false">E227</f>
        <v>52.5774126568566</v>
      </c>
      <c r="K65" s="16" t="n">
        <f aca="false">B65/B64-1</f>
        <v>0.0255054911218311</v>
      </c>
      <c r="L65" s="16" t="n">
        <f aca="false">F65/F64-1</f>
        <v>0.0364963503649636</v>
      </c>
      <c r="M65" s="17" t="n">
        <f aca="false">E65/E64-1</f>
        <v>0.0632950507287429</v>
      </c>
      <c r="N65" s="17" t="n">
        <f aca="false">H65/H64-1</f>
        <v>0.0663934426229509</v>
      </c>
      <c r="O65" s="20" t="n">
        <f aca="false">I65/I64-1</f>
        <v>0.0495584790052261</v>
      </c>
      <c r="P65" s="21" t="n">
        <f aca="false">($J65/$J64-1)</f>
        <v>0.0495584790052261</v>
      </c>
      <c r="Q65" s="22" t="n">
        <f aca="false">($J65/$J64-1)/M65</f>
        <v>0.782975579206246</v>
      </c>
      <c r="R65" s="22" t="n">
        <f aca="false">($J65/$J64-1)/N65</f>
        <v>0.746436350449084</v>
      </c>
      <c r="S65" s="22" t="n">
        <f aca="false">($J65/$J64-1)/O65</f>
        <v>1</v>
      </c>
      <c r="T65" s="15"/>
    </row>
    <row r="66" customFormat="false" ht="12.75" hidden="false" customHeight="true" outlineLevel="0" collapsed="false">
      <c r="A66" s="10" t="n">
        <v>1988</v>
      </c>
      <c r="B66" s="11" t="n">
        <v>62.048</v>
      </c>
      <c r="C66" s="11" t="n">
        <v>61.973</v>
      </c>
      <c r="D66" s="11" t="n">
        <v>53.5</v>
      </c>
      <c r="E66" s="11" t="n">
        <v>44.386</v>
      </c>
      <c r="F66" s="12" t="n">
        <v>118.3</v>
      </c>
      <c r="G66" s="12" t="n">
        <v>125.7</v>
      </c>
      <c r="H66" s="12" t="n">
        <v>138.6</v>
      </c>
      <c r="I66" s="18" t="n">
        <f aca="false">D228</f>
        <v>51.2950356964968</v>
      </c>
      <c r="J66" s="18" t="n">
        <f aca="false">E228</f>
        <v>55.7822515121423</v>
      </c>
      <c r="K66" s="16" t="n">
        <f aca="false">B66/B65-1</f>
        <v>0.0350130944636276</v>
      </c>
      <c r="L66" s="16" t="n">
        <f aca="false">F66/F65-1</f>
        <v>0.0413732394366197</v>
      </c>
      <c r="M66" s="17" t="n">
        <f aca="false">E66/E65-1</f>
        <v>0.0749297684781556</v>
      </c>
      <c r="N66" s="17" t="n">
        <f aca="false">H66/H65-1</f>
        <v>0.0653343581860109</v>
      </c>
      <c r="O66" s="20" t="n">
        <f aca="false">I66/I65-1</f>
        <v>0.0609546703296704</v>
      </c>
      <c r="P66" s="21" t="n">
        <f aca="false">($J66/$J65-1)</f>
        <v>0.0609546703296704</v>
      </c>
      <c r="Q66" s="22" t="n">
        <f aca="false">($J66/$J65-1)/M66</f>
        <v>0.813490706933662</v>
      </c>
      <c r="R66" s="22" t="n">
        <f aca="false">($J66/$J65-1)/N66</f>
        <v>0.932965012928248</v>
      </c>
      <c r="S66" s="22" t="n">
        <f aca="false">($J66/$J65-1)/O66</f>
        <v>1</v>
      </c>
      <c r="T66" s="15"/>
    </row>
    <row r="67" customFormat="false" ht="12.75" hidden="false" customHeight="true" outlineLevel="0" collapsed="false">
      <c r="A67" s="10" t="n">
        <v>1989</v>
      </c>
      <c r="B67" s="11" t="n">
        <v>64.46</v>
      </c>
      <c r="C67" s="11" t="n">
        <v>64.64</v>
      </c>
      <c r="D67" s="11" t="n">
        <v>55.965</v>
      </c>
      <c r="E67" s="11" t="n">
        <v>48.133</v>
      </c>
      <c r="F67" s="12" t="n">
        <v>124</v>
      </c>
      <c r="G67" s="12" t="n">
        <v>131.9</v>
      </c>
      <c r="H67" s="12" t="n">
        <v>149.3</v>
      </c>
      <c r="I67" s="18" t="n">
        <f aca="false">D229</f>
        <v>54.789971774863</v>
      </c>
      <c r="J67" s="18" t="n">
        <f aca="false">E229</f>
        <v>59.5829195630586</v>
      </c>
      <c r="K67" s="16" t="n">
        <f aca="false">B67/B66-1</f>
        <v>0.0388731304796286</v>
      </c>
      <c r="L67" s="16" t="n">
        <f aca="false">F67/F66-1</f>
        <v>0.0481825866441252</v>
      </c>
      <c r="M67" s="17" t="n">
        <f aca="false">E67/E66-1</f>
        <v>0.0844185103410986</v>
      </c>
      <c r="N67" s="17" t="n">
        <f aca="false">H67/H66-1</f>
        <v>0.0772005772005773</v>
      </c>
      <c r="O67" s="20" t="n">
        <f aca="false">I67/I66-1</f>
        <v>0.0681340022657386</v>
      </c>
      <c r="P67" s="21" t="n">
        <f aca="false">($J67/$J66-1)</f>
        <v>0.0681340022657386</v>
      </c>
      <c r="Q67" s="22" t="n">
        <f aca="false">($J67/$J66-1)/M67</f>
        <v>0.807097898203115</v>
      </c>
      <c r="R67" s="22" t="n">
        <f aca="false">($J67/$J66-1)/N67</f>
        <v>0.882558197573025</v>
      </c>
      <c r="S67" s="22" t="n">
        <f aca="false">($J67/$J66-1)/O67</f>
        <v>1</v>
      </c>
      <c r="T67" s="15"/>
    </row>
    <row r="68" customFormat="false" ht="18" hidden="false" customHeight="true" outlineLevel="0" collapsed="false">
      <c r="A68" s="10" t="n">
        <v>1990</v>
      </c>
      <c r="B68" s="11" t="n">
        <v>66.845</v>
      </c>
      <c r="C68" s="11" t="n">
        <v>67.439</v>
      </c>
      <c r="D68" s="11" t="n">
        <v>58.472</v>
      </c>
      <c r="E68" s="11" t="n">
        <v>52.136</v>
      </c>
      <c r="F68" s="12" t="n">
        <v>130.7</v>
      </c>
      <c r="G68" s="12" t="n">
        <v>139.2</v>
      </c>
      <c r="H68" s="12" t="n">
        <v>162.8</v>
      </c>
      <c r="I68" s="18" t="n">
        <f aca="false">D230</f>
        <v>58.3</v>
      </c>
      <c r="J68" s="18" t="n">
        <f aca="false">E230</f>
        <v>63.4</v>
      </c>
      <c r="K68" s="16" t="n">
        <f aca="false">B68/B67-1</f>
        <v>0.0369996897300653</v>
      </c>
      <c r="L68" s="16" t="n">
        <f aca="false">F68/F67-1</f>
        <v>0.0540322580645161</v>
      </c>
      <c r="M68" s="17" t="n">
        <f aca="false">E68/E67-1</f>
        <v>0.0831653958822429</v>
      </c>
      <c r="N68" s="17" t="n">
        <f aca="false">H68/H67-1</f>
        <v>0.0904219691895511</v>
      </c>
      <c r="O68" s="20" t="n">
        <f aca="false">I68/I67-1</f>
        <v>0.0640633333333334</v>
      </c>
      <c r="P68" s="21" t="n">
        <f aca="false">($J68/$J67-1)</f>
        <v>0.0640633333333331</v>
      </c>
      <c r="Q68" s="22" t="n">
        <f aca="false">($J68/$J67-1)/M68</f>
        <v>0.770312371554665</v>
      </c>
      <c r="R68" s="22" t="n">
        <f aca="false">($J68/$J67-1)/N68</f>
        <v>0.708493012345678</v>
      </c>
      <c r="S68" s="22" t="n">
        <f aca="false">($J68/$J67-1)/O68</f>
        <v>0.999999999999997</v>
      </c>
      <c r="T68" s="15"/>
    </row>
    <row r="69" customFormat="false" ht="12.75" hidden="false" customHeight="true" outlineLevel="0" collapsed="false">
      <c r="A69" s="10" t="n">
        <v>1991</v>
      </c>
      <c r="B69" s="11" t="n">
        <v>69.069</v>
      </c>
      <c r="C69" s="11" t="n">
        <v>69.651</v>
      </c>
      <c r="D69" s="11" t="n">
        <v>60.697</v>
      </c>
      <c r="E69" s="11" t="n">
        <v>56.105</v>
      </c>
      <c r="F69" s="12" t="n">
        <v>136.2</v>
      </c>
      <c r="G69" s="12" t="n">
        <v>146.3</v>
      </c>
      <c r="H69" s="12" t="n">
        <v>177</v>
      </c>
      <c r="I69" s="18" t="n">
        <f aca="false">D231</f>
        <v>61.7715424207206</v>
      </c>
      <c r="J69" s="18" t="n">
        <f aca="false">E231</f>
        <v>63.9776142525174</v>
      </c>
      <c r="K69" s="16" t="n">
        <f aca="false">B69/B68-1</f>
        <v>0.0332710000748</v>
      </c>
      <c r="L69" s="16" t="n">
        <f aca="false">F69/F68-1</f>
        <v>0.0420811017597551</v>
      </c>
      <c r="M69" s="17" t="n">
        <f aca="false">E69/E68-1</f>
        <v>0.0761278195488722</v>
      </c>
      <c r="N69" s="17" t="n">
        <f aca="false">H69/H68-1</f>
        <v>0.0872235872235871</v>
      </c>
      <c r="O69" s="20" t="n">
        <f aca="false">I69/I68-1</f>
        <v>0.0595461821735948</v>
      </c>
      <c r="P69" s="21" t="n">
        <f aca="false">($J69/$J68-1)</f>
        <v>0.00911063489775144</v>
      </c>
      <c r="Q69" s="22" t="n">
        <f aca="false">($J69/$J68-1)/M69</f>
        <v>0.119675500385278</v>
      </c>
      <c r="R69" s="22" t="n">
        <f aca="false">($J69/$J68-1)/N69</f>
        <v>0.1044515043207</v>
      </c>
      <c r="S69" s="22" t="n">
        <f aca="false">($J69/$J68-1)/O69</f>
        <v>0.153001159187523</v>
      </c>
      <c r="T69" s="15"/>
    </row>
    <row r="70" customFormat="false" ht="12.75" hidden="false" customHeight="true" outlineLevel="0" collapsed="false">
      <c r="A70" s="10" t="n">
        <v>1992</v>
      </c>
      <c r="B70" s="11" t="n">
        <v>70.644</v>
      </c>
      <c r="C70" s="11" t="n">
        <v>71.493</v>
      </c>
      <c r="D70" s="11" t="n">
        <v>62.83</v>
      </c>
      <c r="E70" s="11" t="n">
        <v>59.928</v>
      </c>
      <c r="F70" s="12" t="n">
        <v>140.3</v>
      </c>
      <c r="G70" s="12" t="n">
        <v>152</v>
      </c>
      <c r="H70" s="12" t="n">
        <v>190.1</v>
      </c>
      <c r="I70" s="18" t="n">
        <f aca="false">D232</f>
        <v>64.9842271293375</v>
      </c>
      <c r="J70" s="18" t="n">
        <f aca="false">E232</f>
        <v>67.3050348567003</v>
      </c>
      <c r="K70" s="16" t="n">
        <f aca="false">B70/B69-1</f>
        <v>0.0228032836728489</v>
      </c>
      <c r="L70" s="16" t="n">
        <f aca="false">F70/F69-1</f>
        <v>0.0301027900146844</v>
      </c>
      <c r="M70" s="17" t="n">
        <f aca="false">E70/E69-1</f>
        <v>0.068140094465734</v>
      </c>
      <c r="N70" s="17" t="n">
        <f aca="false">H70/H69-1</f>
        <v>0.0740112994350282</v>
      </c>
      <c r="O70" s="20" t="n">
        <f aca="false">I70/I69-1</f>
        <v>0.0520091385566457</v>
      </c>
      <c r="P70" s="21" t="n">
        <f aca="false">($J70/$J69-1)</f>
        <v>0.0520091385566457</v>
      </c>
      <c r="Q70" s="22" t="n">
        <f aca="false">($J70/$J69-1)/M70</f>
        <v>0.763267778896312</v>
      </c>
      <c r="R70" s="22" t="n">
        <f aca="false">($J70/$J69-1)/N70</f>
        <v>0.702718895002008</v>
      </c>
      <c r="S70" s="22" t="n">
        <f aca="false">($J70/$J69-1)/O70</f>
        <v>1</v>
      </c>
      <c r="T70" s="15"/>
    </row>
    <row r="71" customFormat="false" ht="12.75" hidden="false" customHeight="true" outlineLevel="0" collapsed="false">
      <c r="A71" s="10" t="n">
        <v>1993</v>
      </c>
      <c r="B71" s="11" t="n">
        <v>72.325</v>
      </c>
      <c r="C71" s="11" t="n">
        <v>73.278</v>
      </c>
      <c r="D71" s="11" t="n">
        <v>65.005</v>
      </c>
      <c r="E71" s="11" t="n">
        <v>62.949</v>
      </c>
      <c r="F71" s="12" t="n">
        <v>144.5</v>
      </c>
      <c r="G71" s="12" t="n">
        <v>157.9</v>
      </c>
      <c r="H71" s="12" t="n">
        <v>201.4</v>
      </c>
      <c r="I71" s="18" t="n">
        <f aca="false">D233</f>
        <v>67.9644695334551</v>
      </c>
      <c r="J71" s="18" t="n">
        <f aca="false">E233</f>
        <v>70.3917118512781</v>
      </c>
      <c r="K71" s="16" t="n">
        <f aca="false">B71/B70-1</f>
        <v>0.0237953683256893</v>
      </c>
      <c r="L71" s="16" t="n">
        <f aca="false">F71/F70-1</f>
        <v>0.029935851746258</v>
      </c>
      <c r="M71" s="17" t="n">
        <f aca="false">E71/E70-1</f>
        <v>0.0504104925911093</v>
      </c>
      <c r="N71" s="17" t="n">
        <f aca="false">H71/H70-1</f>
        <v>0.0594423987375066</v>
      </c>
      <c r="O71" s="20" t="n">
        <f aca="false">I71/I70-1</f>
        <v>0.0458610117526825</v>
      </c>
      <c r="P71" s="21" t="n">
        <f aca="false">($J71/$J70-1)</f>
        <v>0.0458610117526825</v>
      </c>
      <c r="Q71" s="22" t="n">
        <f aca="false">($J71/$J70-1)/M71</f>
        <v>0.909751311590454</v>
      </c>
      <c r="R71" s="22" t="n">
        <f aca="false">($J71/$J70-1)/N71</f>
        <v>0.77152020656504</v>
      </c>
      <c r="S71" s="22" t="n">
        <f aca="false">($J71/$J70-1)/O71</f>
        <v>1</v>
      </c>
      <c r="T71" s="15"/>
    </row>
    <row r="72" customFormat="false" ht="12.75" hidden="false" customHeight="true" outlineLevel="0" collapsed="false">
      <c r="A72" s="10" t="n">
        <v>1994</v>
      </c>
      <c r="B72" s="11" t="n">
        <v>73.865</v>
      </c>
      <c r="C72" s="11" t="n">
        <v>74.802</v>
      </c>
      <c r="D72" s="11" t="n">
        <v>66.762</v>
      </c>
      <c r="E72" s="11" t="n">
        <v>65.362</v>
      </c>
      <c r="F72" s="12" t="n">
        <v>148.2</v>
      </c>
      <c r="G72" s="12" t="n">
        <v>163.1</v>
      </c>
      <c r="H72" s="12" t="n">
        <v>211</v>
      </c>
      <c r="I72" s="18" t="n">
        <f aca="false">D234</f>
        <v>70.4798273285738</v>
      </c>
      <c r="J72" s="18" t="n">
        <f aca="false">E234</f>
        <v>72.996901626646</v>
      </c>
      <c r="K72" s="16" t="n">
        <f aca="false">B72/B71-1</f>
        <v>0.0212927756653991</v>
      </c>
      <c r="L72" s="16" t="n">
        <f aca="false">F72/F71-1</f>
        <v>0.0256055363321799</v>
      </c>
      <c r="M72" s="17" t="n">
        <f aca="false">E72/E71-1</f>
        <v>0.0383326184689192</v>
      </c>
      <c r="N72" s="17" t="n">
        <f aca="false">H72/H71-1</f>
        <v>0.0476663356504468</v>
      </c>
      <c r="O72" s="20" t="n">
        <f aca="false">I72/I71-1</f>
        <v>0.0370098937339687</v>
      </c>
      <c r="P72" s="21" t="n">
        <f aca="false">($J72/$J71-1)</f>
        <v>0.0370098937339685</v>
      </c>
      <c r="Q72" s="22" t="n">
        <f aca="false">($J72/$J71-1)/M72</f>
        <v>0.965493493849807</v>
      </c>
      <c r="R72" s="22" t="n">
        <f aca="false">($J72/$J71-1)/N72</f>
        <v>0.776436728960549</v>
      </c>
      <c r="S72" s="22" t="n">
        <f aca="false">($J72/$J71-1)/O72</f>
        <v>0.999999999999994</v>
      </c>
      <c r="T72" s="15"/>
    </row>
    <row r="73" customFormat="false" ht="12.75" hidden="false" customHeight="true" outlineLevel="0" collapsed="false">
      <c r="A73" s="10" t="n">
        <v>1995</v>
      </c>
      <c r="B73" s="11" t="n">
        <v>75.406</v>
      </c>
      <c r="C73" s="11" t="n">
        <v>76.354</v>
      </c>
      <c r="D73" s="11" t="n">
        <v>68.593</v>
      </c>
      <c r="E73" s="11" t="n">
        <v>67.539</v>
      </c>
      <c r="F73" s="12" t="n">
        <v>152.4</v>
      </c>
      <c r="G73" s="12" t="n">
        <v>168.7</v>
      </c>
      <c r="H73" s="12" t="n">
        <v>220.5</v>
      </c>
      <c r="I73" s="18" t="n">
        <f aca="false">D235</f>
        <v>72.9204715258177</v>
      </c>
      <c r="J73" s="18" t="n">
        <f aca="false">E235</f>
        <v>75.5247095274981</v>
      </c>
      <c r="K73" s="16" t="n">
        <f aca="false">B73/B72-1</f>
        <v>0.0208623840790634</v>
      </c>
      <c r="L73" s="16" t="n">
        <f aca="false">F73/F72-1</f>
        <v>0.0283400809716601</v>
      </c>
      <c r="M73" s="17" t="n">
        <f aca="false">E73/E72-1</f>
        <v>0.0333068143569659</v>
      </c>
      <c r="N73" s="17" t="n">
        <f aca="false">H73/H72-1</f>
        <v>0.0450236966824644</v>
      </c>
      <c r="O73" s="20" t="n">
        <f aca="false">I73/I72-1</f>
        <v>0.0346289752650177</v>
      </c>
      <c r="P73" s="21" t="n">
        <f aca="false">($J73/$J72-1)</f>
        <v>0.0346289752650177</v>
      </c>
      <c r="Q73" s="22" t="n">
        <f aca="false">($J73/$J72-1)/M73</f>
        <v>1.03969640848511</v>
      </c>
      <c r="R73" s="22" t="n">
        <f aca="false">($J73/$J72-1)/N73</f>
        <v>0.7691277664125</v>
      </c>
      <c r="S73" s="22" t="n">
        <f aca="false">($J73/$J72-1)/O73</f>
        <v>1</v>
      </c>
      <c r="T73" s="15"/>
    </row>
    <row r="74" customFormat="false" ht="12.75" hidden="false" customHeight="true" outlineLevel="0" collapsed="false">
      <c r="A74" s="10" t="n">
        <v>1996</v>
      </c>
      <c r="B74" s="11" t="n">
        <v>76.783</v>
      </c>
      <c r="C74" s="11" t="n">
        <v>77.98</v>
      </c>
      <c r="D74" s="11" t="n">
        <v>70.461</v>
      </c>
      <c r="E74" s="11" t="n">
        <v>69.115</v>
      </c>
      <c r="F74" s="12" t="n">
        <v>156.9</v>
      </c>
      <c r="G74" s="12" t="n">
        <v>174.1</v>
      </c>
      <c r="H74" s="12" t="n">
        <v>228.2</v>
      </c>
      <c r="I74" s="18" t="n">
        <f aca="false">D236</f>
        <v>75.0207537771875</v>
      </c>
      <c r="J74" s="23" t="n">
        <f aca="false">E236</f>
        <v>77.7</v>
      </c>
      <c r="K74" s="16" t="n">
        <f aca="false">B74/B73-1</f>
        <v>0.0182611463278783</v>
      </c>
      <c r="L74" s="16" t="n">
        <f aca="false">F74/F73-1</f>
        <v>0.0295275590551181</v>
      </c>
      <c r="M74" s="17" t="n">
        <f aca="false">E74/E73-1</f>
        <v>0.023334665896741</v>
      </c>
      <c r="N74" s="17" t="n">
        <f aca="false">H74/H73-1</f>
        <v>0.0349206349206348</v>
      </c>
      <c r="O74" s="20" t="n">
        <f aca="false">I74/I73-1</f>
        <v>0.0288023679417122</v>
      </c>
      <c r="P74" s="21" t="n">
        <f aca="false">($J74/$J73-1)</f>
        <v>0.028802367941712</v>
      </c>
      <c r="Q74" s="22" t="n">
        <f aca="false">($J74/$J73-1)/M74</f>
        <v>1.23431670584727</v>
      </c>
      <c r="R74" s="22" t="n">
        <f aca="false">($J74/$J73-1)/N74</f>
        <v>0.82479508196721</v>
      </c>
      <c r="S74" s="22" t="n">
        <f aca="false">($J74/$J73-1)/O74</f>
        <v>0.999999999999992</v>
      </c>
      <c r="T74" s="15"/>
    </row>
    <row r="75" customFormat="false" ht="12.75" hidden="false" customHeight="true" outlineLevel="0" collapsed="false">
      <c r="A75" s="10" t="n">
        <v>1997</v>
      </c>
      <c r="B75" s="11" t="n">
        <v>78.096</v>
      </c>
      <c r="C75" s="11" t="n">
        <v>79.326</v>
      </c>
      <c r="D75" s="11" t="n">
        <v>72.427</v>
      </c>
      <c r="E75" s="11" t="n">
        <v>70.458</v>
      </c>
      <c r="F75" s="12" t="n">
        <v>160.5</v>
      </c>
      <c r="G75" s="12" t="n">
        <v>179.4</v>
      </c>
      <c r="H75" s="12" t="n">
        <v>234.6</v>
      </c>
      <c r="I75" s="18" t="n">
        <f aca="false">D237</f>
        <v>76.5897393325585</v>
      </c>
      <c r="J75" s="23" t="n">
        <f aca="false">E237</f>
        <v>79.1</v>
      </c>
      <c r="K75" s="16" t="n">
        <f aca="false">B75/B74-1</f>
        <v>0.0171001393537633</v>
      </c>
      <c r="L75" s="16" t="n">
        <f aca="false">F75/F74-1</f>
        <v>0.0229445506692161</v>
      </c>
      <c r="M75" s="17" t="n">
        <f aca="false">E75/E74-1</f>
        <v>0.019431382478478</v>
      </c>
      <c r="N75" s="17" t="n">
        <f aca="false">H75/H74-1</f>
        <v>0.028045574057844</v>
      </c>
      <c r="O75" s="20" t="n">
        <f aca="false">I75/I74-1</f>
        <v>0.0209140201394267</v>
      </c>
      <c r="P75" s="21" t="n">
        <f aca="false">($J75/$J74-1)</f>
        <v>0.0180180180180178</v>
      </c>
      <c r="Q75" s="22" t="n">
        <f aca="false">($J75/$J74-1)/M75</f>
        <v>0.927263823764183</v>
      </c>
      <c r="R75" s="22" t="n">
        <f aca="false">($J75/$J74-1)/N75</f>
        <v>0.642454954954948</v>
      </c>
      <c r="S75" s="22" t="n">
        <f aca="false">($J75/$J74-1)/O75</f>
        <v>0.861528194861525</v>
      </c>
      <c r="T75" s="15"/>
    </row>
    <row r="76" customFormat="false" ht="12.75" hidden="false" customHeight="true" outlineLevel="0" collapsed="false">
      <c r="A76" s="10" t="n">
        <v>1998</v>
      </c>
      <c r="B76" s="11" t="n">
        <v>78.944</v>
      </c>
      <c r="C76" s="11" t="n">
        <v>79.934</v>
      </c>
      <c r="D76" s="11" t="n">
        <v>73.921</v>
      </c>
      <c r="E76" s="11" t="n">
        <v>71.834</v>
      </c>
      <c r="F76" s="12" t="n">
        <v>163</v>
      </c>
      <c r="G76" s="12" t="n">
        <v>184.2</v>
      </c>
      <c r="H76" s="12" t="n">
        <v>242.1</v>
      </c>
      <c r="I76" s="18" t="n">
        <f aca="false">D238</f>
        <v>78.2583430184294</v>
      </c>
      <c r="J76" s="23" t="n">
        <f aca="false">E238</f>
        <v>80.7</v>
      </c>
      <c r="K76" s="16" t="n">
        <f aca="false">B76/B75-1</f>
        <v>0.010858430649457</v>
      </c>
      <c r="L76" s="16" t="n">
        <f aca="false">F76/F75-1</f>
        <v>0.0155763239875388</v>
      </c>
      <c r="M76" s="17" t="n">
        <f aca="false">E76/E75-1</f>
        <v>0.01952936501178</v>
      </c>
      <c r="N76" s="17" t="n">
        <f aca="false">H76/H75-1</f>
        <v>0.0319693094629157</v>
      </c>
      <c r="O76" s="20" t="n">
        <f aca="false">I76/I75-1</f>
        <v>0.0217862562323867</v>
      </c>
      <c r="P76" s="21" t="n">
        <f aca="false">($J76/$J75-1)</f>
        <v>0.020227560050569</v>
      </c>
      <c r="Q76" s="22" t="n">
        <f aca="false">($J76/$J75-1)/M76</f>
        <v>1.03575103636846</v>
      </c>
      <c r="R76" s="22" t="n">
        <f aca="false">($J76/$J75-1)/N76</f>
        <v>0.632718078381798</v>
      </c>
      <c r="S76" s="22" t="n">
        <f aca="false">($J76/$J75-1)/O76</f>
        <v>0.92845506978383</v>
      </c>
      <c r="T76" s="15"/>
    </row>
    <row r="77" customFormat="false" ht="12.75" hidden="false" customHeight="true" outlineLevel="0" collapsed="false">
      <c r="A77" s="10" t="n">
        <v>1999</v>
      </c>
      <c r="B77" s="11" t="n">
        <v>80.071</v>
      </c>
      <c r="C77" s="11" t="n">
        <v>81.109</v>
      </c>
      <c r="D77" s="11" t="n">
        <v>75.403</v>
      </c>
      <c r="E77" s="11" t="n">
        <v>73.579</v>
      </c>
      <c r="F77" s="12" t="n">
        <v>166.6</v>
      </c>
      <c r="G77" s="12" t="n">
        <v>188.8</v>
      </c>
      <c r="H77" s="12" t="n">
        <v>250.6</v>
      </c>
      <c r="I77" s="18" t="n">
        <f aca="false">D239</f>
        <v>80.3586252697991</v>
      </c>
      <c r="J77" s="23" t="n">
        <f aca="false">E239</f>
        <v>82.7</v>
      </c>
      <c r="K77" s="16" t="n">
        <f aca="false">B77/B76-1</f>
        <v>0.0142759424402108</v>
      </c>
      <c r="L77" s="16" t="n">
        <f aca="false">F77/F76-1</f>
        <v>0.022085889570552</v>
      </c>
      <c r="M77" s="17" t="n">
        <f aca="false">E77/E76-1</f>
        <v>0.0242921179385804</v>
      </c>
      <c r="N77" s="17" t="n">
        <f aca="false">H77/H76-1</f>
        <v>0.0351094589012804</v>
      </c>
      <c r="O77" s="20" t="n">
        <f aca="false">I77/I76-1</f>
        <v>0.0268378063010502</v>
      </c>
      <c r="P77" s="21" t="n">
        <f aca="false">($J77/$J76-1)</f>
        <v>0.0247831474597273</v>
      </c>
      <c r="Q77" s="22" t="n">
        <f aca="false">($J77/$J76-1)/M77</f>
        <v>1.02021353273471</v>
      </c>
      <c r="R77" s="22" t="n">
        <f aca="false">($J77/$J76-1)/N77</f>
        <v>0.705882352941177</v>
      </c>
      <c r="S77" s="22" t="n">
        <f aca="false">($J77/$J76-1)/O77</f>
        <v>0.923441624912449</v>
      </c>
      <c r="T77" s="15"/>
    </row>
    <row r="78" customFormat="false" ht="18" hidden="false" customHeight="true" outlineLevel="0" collapsed="false">
      <c r="A78" s="10" t="n">
        <v>2000</v>
      </c>
      <c r="B78" s="11" t="n">
        <v>81.891</v>
      </c>
      <c r="C78" s="11" t="n">
        <v>83.128</v>
      </c>
      <c r="D78" s="11" t="n">
        <v>77.497</v>
      </c>
      <c r="E78" s="11" t="n">
        <v>75.733</v>
      </c>
      <c r="F78" s="12" t="n">
        <v>172.2</v>
      </c>
      <c r="G78" s="12" t="n">
        <v>195.3</v>
      </c>
      <c r="H78" s="12" t="n">
        <v>260.8</v>
      </c>
      <c r="I78" s="18" t="n">
        <f aca="false">D240</f>
        <v>83</v>
      </c>
      <c r="J78" s="23" t="n">
        <f aca="false">E240</f>
        <v>85.1</v>
      </c>
      <c r="K78" s="16" t="n">
        <f aca="false">B78/B77-1</f>
        <v>0.0227298272782905</v>
      </c>
      <c r="L78" s="16" t="n">
        <f aca="false">F78/F77-1</f>
        <v>0.0336134453781511</v>
      </c>
      <c r="M78" s="17" t="n">
        <f aca="false">E78/E77-1</f>
        <v>0.0292746571712039</v>
      </c>
      <c r="N78" s="17" t="n">
        <f aca="false">H78/H77-1</f>
        <v>0.0407023144453313</v>
      </c>
      <c r="O78" s="20" t="n">
        <f aca="false">I78/I77-1</f>
        <v>0.0328698347107437</v>
      </c>
      <c r="P78" s="21" t="n">
        <f aca="false">($J78/$J77-1)</f>
        <v>0.0290205562273276</v>
      </c>
      <c r="Q78" s="22" t="n">
        <f aca="false">($J78/$J77-1)/M78</f>
        <v>0.991320105223084</v>
      </c>
      <c r="R78" s="22" t="n">
        <f aca="false">($J78/$J77-1)/N78</f>
        <v>0.712995234369438</v>
      </c>
      <c r="S78" s="22" t="n">
        <f aca="false">($J78/$J77-1)/O78</f>
        <v>0.882893281414709</v>
      </c>
      <c r="T78" s="15"/>
    </row>
    <row r="79" customFormat="false" ht="12.75" hidden="false" customHeight="true" outlineLevel="0" collapsed="false">
      <c r="A79" s="10" t="n">
        <v>2001</v>
      </c>
      <c r="B79" s="11" t="n">
        <v>83.766</v>
      </c>
      <c r="C79" s="11" t="n">
        <v>84.731</v>
      </c>
      <c r="D79" s="11" t="n">
        <v>79.871</v>
      </c>
      <c r="E79" s="11" t="n">
        <v>78.396</v>
      </c>
      <c r="F79" s="12" t="n">
        <v>177.1</v>
      </c>
      <c r="G79" s="12" t="n">
        <v>203.4</v>
      </c>
      <c r="H79" s="12" t="n">
        <v>272.8</v>
      </c>
      <c r="I79" s="18" t="n">
        <f aca="false">D241</f>
        <v>86.1447783496597</v>
      </c>
      <c r="J79" s="23" t="n">
        <f aca="false">E241</f>
        <v>88.3</v>
      </c>
      <c r="K79" s="16" t="n">
        <f aca="false">B79/B78-1</f>
        <v>0.0228962889694839</v>
      </c>
      <c r="L79" s="16" t="n">
        <f aca="false">F79/F78-1</f>
        <v>0.0284552845528456</v>
      </c>
      <c r="M79" s="17" t="n">
        <f aca="false">E79/E78-1</f>
        <v>0.0351630068794317</v>
      </c>
      <c r="N79" s="17" t="n">
        <f aca="false">H79/H78-1</f>
        <v>0.0460122699386503</v>
      </c>
      <c r="O79" s="20" t="n">
        <f aca="false">I79/I78-1</f>
        <v>0.037888895779032</v>
      </c>
      <c r="P79" s="21" t="n">
        <f aca="false">($J79/$J78-1)</f>
        <v>0.037602820211516</v>
      </c>
      <c r="Q79" s="22" t="n">
        <f aca="false">($J79/$J78-1)/M79</f>
        <v>1.06938579912833</v>
      </c>
      <c r="R79" s="22" t="n">
        <f aca="false">($J79/$J78-1)/N79</f>
        <v>0.817234625930281</v>
      </c>
      <c r="S79" s="22" t="n">
        <f aca="false">($J79/$J78-1)/O79</f>
        <v>0.992449619825703</v>
      </c>
      <c r="T79" s="15"/>
    </row>
    <row r="80" customFormat="false" ht="12.75" hidden="false" customHeight="true" outlineLevel="0" collapsed="false">
      <c r="A80" s="10" t="n">
        <v>2002</v>
      </c>
      <c r="B80" s="11" t="n">
        <v>85.054</v>
      </c>
      <c r="C80" s="11" t="n">
        <v>85.872</v>
      </c>
      <c r="D80" s="11" t="n">
        <v>81.964</v>
      </c>
      <c r="E80" s="11" t="n">
        <v>80.574</v>
      </c>
      <c r="F80" s="12" t="n">
        <v>179.9</v>
      </c>
      <c r="G80" s="12" t="n">
        <v>209.8</v>
      </c>
      <c r="H80" s="12" t="n">
        <v>285.6</v>
      </c>
      <c r="I80" s="18" t="n">
        <f aca="false">D242</f>
        <v>89.4570811887764</v>
      </c>
      <c r="J80" s="23" t="n">
        <f aca="false">E242</f>
        <v>91</v>
      </c>
      <c r="K80" s="16" t="n">
        <f aca="false">B80/B79-1</f>
        <v>0.0153761669412411</v>
      </c>
      <c r="L80" s="16" t="n">
        <f aca="false">F80/F79-1</f>
        <v>0.015810276679842</v>
      </c>
      <c r="M80" s="17" t="n">
        <f aca="false">E80/E79-1</f>
        <v>0.0277820296953926</v>
      </c>
      <c r="N80" s="17" t="n">
        <f aca="false">H80/H79-1</f>
        <v>0.0469208211143695</v>
      </c>
      <c r="O80" s="20" t="n">
        <f aca="false">I80/I79-1</f>
        <v>0.0384504191962993</v>
      </c>
      <c r="P80" s="21" t="n">
        <f aca="false">($J80/$J79-1)</f>
        <v>0.0305775764439411</v>
      </c>
      <c r="Q80" s="22" t="n">
        <f aca="false">($J80/$J79-1)/M80</f>
        <v>1.10062428048632</v>
      </c>
      <c r="R80" s="22" t="n">
        <f aca="false">($J80/$J79-1)/N80</f>
        <v>0.651684597961495</v>
      </c>
      <c r="S80" s="22" t="n">
        <f aca="false">($J80/$J79-1)/O80</f>
        <v>0.795246894132277</v>
      </c>
      <c r="T80" s="15"/>
    </row>
    <row r="81" customFormat="false" ht="12.75" hidden="false" customHeight="true" outlineLevel="0" collapsed="false">
      <c r="A81" s="10" t="n">
        <v>2003</v>
      </c>
      <c r="B81" s="11" t="n">
        <v>86.754</v>
      </c>
      <c r="C81" s="11" t="n">
        <v>87.573</v>
      </c>
      <c r="D81" s="11" t="n">
        <v>84.531</v>
      </c>
      <c r="E81" s="11" t="n">
        <v>83.443</v>
      </c>
      <c r="F81" s="12" t="n">
        <v>184</v>
      </c>
      <c r="G81" s="12" t="n">
        <v>216.5</v>
      </c>
      <c r="H81" s="12" t="n">
        <v>297.1</v>
      </c>
      <c r="I81" s="18" t="n">
        <f aca="false">D243</f>
        <v>92.7693840278931</v>
      </c>
      <c r="J81" s="23" t="n">
        <f aca="false">E243</f>
        <v>93.7</v>
      </c>
      <c r="K81" s="16" t="n">
        <f aca="false">B81/B80-1</f>
        <v>0.0199873021844945</v>
      </c>
      <c r="L81" s="16" t="n">
        <f aca="false">F81/F80-1</f>
        <v>0.0227904391328515</v>
      </c>
      <c r="M81" s="17" t="n">
        <f aca="false">E81/E80-1</f>
        <v>0.0356070196341252</v>
      </c>
      <c r="N81" s="17" t="n">
        <f aca="false">H81/H80-1</f>
        <v>0.0402661064425771</v>
      </c>
      <c r="O81" s="20" t="n">
        <f aca="false">I81/I80-1</f>
        <v>0.0370267260579065</v>
      </c>
      <c r="P81" s="21" t="n">
        <f aca="false">($J81/$J80-1)</f>
        <v>0.0296703296703298</v>
      </c>
      <c r="Q81" s="22" t="n">
        <f aca="false">($J81/$J80-1)/M81</f>
        <v>0.833271921525672</v>
      </c>
      <c r="R81" s="22" t="n">
        <f aca="false">($J81/$J80-1)/N81</f>
        <v>0.736856187290971</v>
      </c>
      <c r="S81" s="22" t="n">
        <f aca="false">($J81/$J80-1)/O81</f>
        <v>0.801321986284395</v>
      </c>
      <c r="T81" s="15"/>
    </row>
    <row r="82" customFormat="false" ht="12.75" hidden="false" customHeight="true" outlineLevel="0" collapsed="false">
      <c r="A82" s="10" t="n">
        <v>2004</v>
      </c>
      <c r="B82" s="11" t="n">
        <v>89.132</v>
      </c>
      <c r="C82" s="11" t="n">
        <v>89.703</v>
      </c>
      <c r="D82" s="11" t="n">
        <v>87.056</v>
      </c>
      <c r="E82" s="11" t="n">
        <v>86.371</v>
      </c>
      <c r="F82" s="12" t="n">
        <v>188.9</v>
      </c>
      <c r="G82" s="12" t="n">
        <v>222.8</v>
      </c>
      <c r="H82" s="12" t="n">
        <v>310.1</v>
      </c>
      <c r="I82" s="18" t="n">
        <f aca="false">D244</f>
        <v>96.6</v>
      </c>
      <c r="J82" s="23" t="n">
        <f aca="false">E244</f>
        <v>97</v>
      </c>
      <c r="K82" s="16" t="n">
        <f aca="false">B82/B81-1</f>
        <v>0.0274108398460013</v>
      </c>
      <c r="L82" s="16" t="n">
        <f aca="false">F82/F81-1</f>
        <v>0.0266304347826087</v>
      </c>
      <c r="M82" s="17" t="n">
        <f aca="false">E82/E81-1</f>
        <v>0.0350898217945184</v>
      </c>
      <c r="N82" s="17" t="n">
        <f aca="false">H82/H81-1</f>
        <v>0.0437563110063952</v>
      </c>
      <c r="O82" s="20" t="n">
        <f aca="false">I82/I81-1</f>
        <v>0.0412918120805368</v>
      </c>
      <c r="P82" s="21" t="n">
        <f aca="false">($J82/$J81-1)</f>
        <v>0.0352187833511206</v>
      </c>
      <c r="Q82" s="22" t="n">
        <f aca="false">($J82/$J81-1)/M82</f>
        <v>1.00367518414193</v>
      </c>
      <c r="R82" s="22" t="n">
        <f aca="false">($J82/$J81-1)/N82</f>
        <v>0.804884656432148</v>
      </c>
      <c r="S82" s="22" t="n">
        <f aca="false">($J82/$J81-1)/O82</f>
        <v>0.852924141048323</v>
      </c>
      <c r="T82" s="15"/>
    </row>
    <row r="83" customFormat="false" ht="12.75" hidden="false" customHeight="true" outlineLevel="0" collapsed="false">
      <c r="A83" s="10" t="n">
        <v>2005</v>
      </c>
      <c r="B83" s="11" t="n">
        <v>91.991</v>
      </c>
      <c r="C83" s="11" t="n">
        <v>92.26</v>
      </c>
      <c r="D83" s="11" t="n">
        <v>89.93</v>
      </c>
      <c r="E83" s="11" t="n">
        <v>89.05</v>
      </c>
      <c r="F83" s="12" t="n">
        <v>195.3</v>
      </c>
      <c r="G83" s="12" t="n">
        <v>230.1</v>
      </c>
      <c r="H83" s="12" t="n">
        <v>323.2</v>
      </c>
      <c r="I83" s="18" t="n">
        <f aca="false">D245</f>
        <v>100</v>
      </c>
      <c r="J83" s="23" t="n">
        <f aca="false">E245</f>
        <v>100</v>
      </c>
      <c r="K83" s="16" t="n">
        <f aca="false">B83/B82-1</f>
        <v>0.0320760220796121</v>
      </c>
      <c r="L83" s="16" t="n">
        <f aca="false">F83/F82-1</f>
        <v>0.0338803599788249</v>
      </c>
      <c r="M83" s="17" t="n">
        <f aca="false">E83/E82-1</f>
        <v>0.0310173553623323</v>
      </c>
      <c r="N83" s="17" t="n">
        <f aca="false">H83/H82-1</f>
        <v>0.0422444372782973</v>
      </c>
      <c r="O83" s="20" t="n">
        <f aca="false">I83/I82-1</f>
        <v>0.0351966873706004</v>
      </c>
      <c r="P83" s="21" t="n">
        <f aca="false">($J83/$J82-1)</f>
        <v>0.0309278350515463</v>
      </c>
      <c r="Q83" s="22" t="n">
        <f aca="false">($J83/$J82-1)/M83</f>
        <v>0.997113863843636</v>
      </c>
      <c r="R83" s="22" t="n">
        <f aca="false">($J83/$J82-1)/N83</f>
        <v>0.732116156449199</v>
      </c>
      <c r="S83" s="22" t="n">
        <f aca="false">($J83/$J82-1)/O83</f>
        <v>0.878714372346873</v>
      </c>
      <c r="T83" s="15"/>
    </row>
    <row r="84" customFormat="false" ht="12.75" hidden="false" customHeight="true" outlineLevel="0" collapsed="false">
      <c r="A84" s="10" t="n">
        <v>2006</v>
      </c>
      <c r="B84" s="11" t="n">
        <v>94.818</v>
      </c>
      <c r="C84" s="11" t="n">
        <v>94.728</v>
      </c>
      <c r="D84" s="11" t="n">
        <v>92.974</v>
      </c>
      <c r="E84" s="11" t="n">
        <v>91.864</v>
      </c>
      <c r="F84" s="12" t="n">
        <v>201.6</v>
      </c>
      <c r="G84" s="12" t="n">
        <v>238.9</v>
      </c>
      <c r="H84" s="12" t="n">
        <v>336.2</v>
      </c>
      <c r="I84" s="18" t="n">
        <f aca="false">D246</f>
        <v>103.4</v>
      </c>
      <c r="J84" s="23" t="n">
        <f aca="false">E246</f>
        <v>103.1</v>
      </c>
      <c r="K84" s="16" t="n">
        <f aca="false">B84/B83-1</f>
        <v>0.0307312671891815</v>
      </c>
      <c r="L84" s="16" t="n">
        <f aca="false">F84/F83-1</f>
        <v>0.032258064516129</v>
      </c>
      <c r="M84" s="17" t="n">
        <f aca="false">E84/E83-1</f>
        <v>0.0316002245929254</v>
      </c>
      <c r="N84" s="17" t="n">
        <f aca="false">H84/H83-1</f>
        <v>0.0402227722772277</v>
      </c>
      <c r="O84" s="20" t="n">
        <f aca="false">I84/I83-1</f>
        <v>0.034</v>
      </c>
      <c r="P84" s="21" t="n">
        <f aca="false">($J84/$J83-1)</f>
        <v>0.0309999999999999</v>
      </c>
      <c r="Q84" s="22" t="n">
        <f aca="false">($J84/$J83-1)/M84</f>
        <v>0.981005685856426</v>
      </c>
      <c r="R84" s="22" t="n">
        <f aca="false">($J84/$J83-1)/N84</f>
        <v>0.770707692307691</v>
      </c>
      <c r="S84" s="22" t="n">
        <f aca="false">($J84/$J83-1)/O84</f>
        <v>0.91176470588235</v>
      </c>
      <c r="T84" s="15"/>
    </row>
    <row r="85" customFormat="false" ht="12.75" hidden="false" customHeight="true" outlineLevel="0" collapsed="false">
      <c r="A85" s="10" t="n">
        <v>2007</v>
      </c>
      <c r="B85" s="11" t="n">
        <v>97.335</v>
      </c>
      <c r="C85" s="11" t="n">
        <v>97.099</v>
      </c>
      <c r="D85" s="11" t="n">
        <v>95.977</v>
      </c>
      <c r="E85" s="11" t="n">
        <v>94.869</v>
      </c>
      <c r="F85" s="12" t="n">
        <v>207.342</v>
      </c>
      <c r="G85" s="12" t="n">
        <v>246.848</v>
      </c>
      <c r="H85" s="12" t="n">
        <v>351.054</v>
      </c>
      <c r="I85" s="18" t="n">
        <f aca="false">D247</f>
        <v>106.9</v>
      </c>
      <c r="J85" s="23" t="n">
        <f aca="false">E247</f>
        <v>106.5</v>
      </c>
      <c r="K85" s="16" t="n">
        <f aca="false">B85/B84-1</f>
        <v>0.0265455926089984</v>
      </c>
      <c r="L85" s="16" t="n">
        <f aca="false">F85/F84-1</f>
        <v>0.0284821428571429</v>
      </c>
      <c r="M85" s="17" t="n">
        <f aca="false">E85/E84-1</f>
        <v>0.0327113994600714</v>
      </c>
      <c r="N85" s="17" t="n">
        <f aca="false">H85/H84-1</f>
        <v>0.0441820345032717</v>
      </c>
      <c r="O85" s="20" t="n">
        <f aca="false">I85/I84-1</f>
        <v>0.0338491295938104</v>
      </c>
      <c r="P85" s="21" t="n">
        <f aca="false">($J85/$J84-1)</f>
        <v>0.0329776915615907</v>
      </c>
      <c r="Q85" s="22" t="n">
        <f aca="false">($J85/$J84-1)/M85</f>
        <v>1.00814065145224</v>
      </c>
      <c r="R85" s="22" t="n">
        <f aca="false">($J85/$J84-1)/N85</f>
        <v>0.746405002222083</v>
      </c>
      <c r="S85" s="22" t="n">
        <f aca="false">($J85/$J84-1)/O85</f>
        <v>0.974255230705282</v>
      </c>
      <c r="T85" s="15"/>
    </row>
    <row r="86" customFormat="false" ht="12.75" hidden="false" customHeight="true" outlineLevel="0" collapsed="false">
      <c r="A86" s="10" t="n">
        <v>2008</v>
      </c>
      <c r="B86" s="11" t="n">
        <v>99.236</v>
      </c>
      <c r="C86" s="11" t="n">
        <v>100.063</v>
      </c>
      <c r="D86" s="11" t="n">
        <v>98.943</v>
      </c>
      <c r="E86" s="11" t="n">
        <v>97.321</v>
      </c>
      <c r="F86" s="12" t="n">
        <v>215.303</v>
      </c>
      <c r="G86" s="12" t="n">
        <v>255.498</v>
      </c>
      <c r="H86" s="12" t="n">
        <v>364.065</v>
      </c>
      <c r="I86" s="14" t="s">
        <v>21</v>
      </c>
      <c r="J86" s="23" t="n">
        <f aca="false">E248</f>
        <v>109.3</v>
      </c>
      <c r="K86" s="16" t="n">
        <f aca="false">B86/B85-1</f>
        <v>0.0195304874916527</v>
      </c>
      <c r="L86" s="16" t="n">
        <f aca="false">F86/F85-1</f>
        <v>0.0383955011526849</v>
      </c>
      <c r="M86" s="17" t="n">
        <f aca="false">E86/E85-1</f>
        <v>0.0258461668195089</v>
      </c>
      <c r="N86" s="17" t="n">
        <f aca="false">H86/H85-1</f>
        <v>0.0370626741185118</v>
      </c>
      <c r="O86" s="14" t="s">
        <v>22</v>
      </c>
      <c r="P86" s="21" t="n">
        <f aca="false">($J86/$J85-1)</f>
        <v>0.0262910798122065</v>
      </c>
      <c r="Q86" s="22" t="n">
        <f aca="false">($J86/$J85-1)/M86</f>
        <v>1.01721388691037</v>
      </c>
      <c r="R86" s="22" t="n">
        <f aca="false">($J86/$J85-1)/N86</f>
        <v>0.709368129459249</v>
      </c>
      <c r="S86" s="14" t="s">
        <v>22</v>
      </c>
      <c r="T86" s="15"/>
    </row>
    <row r="87" customFormat="false" ht="12.75" hidden="false" customHeight="true" outlineLevel="0" collapsed="false">
      <c r="A87" s="10" t="n">
        <v>2009</v>
      </c>
      <c r="B87" s="11" t="n">
        <v>100</v>
      </c>
      <c r="C87" s="11" t="n">
        <v>100</v>
      </c>
      <c r="D87" s="11" t="n">
        <v>100</v>
      </c>
      <c r="E87" s="11" t="n">
        <v>100</v>
      </c>
      <c r="F87" s="12" t="n">
        <v>214.537</v>
      </c>
      <c r="G87" s="12" t="n">
        <v>259.154</v>
      </c>
      <c r="H87" s="12" t="n">
        <v>375.613</v>
      </c>
      <c r="I87" s="14" t="s">
        <v>21</v>
      </c>
      <c r="J87" s="23" t="n">
        <f aca="false">E249</f>
        <v>112.3</v>
      </c>
      <c r="K87" s="16" t="n">
        <f aca="false">B87/B86-1</f>
        <v>0.00769881897698421</v>
      </c>
      <c r="L87" s="16" t="n">
        <f aca="false">F87/F86-1</f>
        <v>-0.0035577767146765</v>
      </c>
      <c r="M87" s="17" t="n">
        <f aca="false">E87/E86-1</f>
        <v>0.0275274606713865</v>
      </c>
      <c r="N87" s="17" t="n">
        <f aca="false">H87/H86-1</f>
        <v>0.0317196105091124</v>
      </c>
      <c r="O87" s="14" t="s">
        <v>22</v>
      </c>
      <c r="P87" s="21" t="n">
        <f aca="false">($J87/$J86-1)</f>
        <v>0.0274473924977128</v>
      </c>
      <c r="Q87" s="22" t="n">
        <f aca="false">($J87/$J86-1)/M87</f>
        <v>0.997091334553902</v>
      </c>
      <c r="R87" s="22" t="n">
        <f aca="false">($J87/$J86-1)/N87</f>
        <v>0.865313036861776</v>
      </c>
      <c r="S87" s="14" t="s">
        <v>22</v>
      </c>
      <c r="T87" s="15"/>
    </row>
    <row r="88" customFormat="false" ht="18" hidden="false" customHeight="true" outlineLevel="0" collapsed="false">
      <c r="A88" s="10" t="n">
        <v>2010</v>
      </c>
      <c r="B88" s="11" t="n">
        <v>101.211</v>
      </c>
      <c r="C88" s="11" t="n">
        <v>101.654</v>
      </c>
      <c r="D88" s="11" t="n">
        <v>101.663</v>
      </c>
      <c r="E88" s="11" t="n">
        <v>102.61</v>
      </c>
      <c r="F88" s="12" t="n">
        <v>218.056</v>
      </c>
      <c r="G88" s="12" t="n">
        <v>261.274</v>
      </c>
      <c r="H88" s="12" t="n">
        <v>388.436</v>
      </c>
      <c r="I88" s="14" t="s">
        <v>21</v>
      </c>
      <c r="J88" s="23" t="n">
        <f aca="false">E250</f>
        <v>115.4</v>
      </c>
      <c r="K88" s="16" t="n">
        <f aca="false">B88/B87-1</f>
        <v>0.0121100000000001</v>
      </c>
      <c r="L88" s="16" t="n">
        <f aca="false">F88/F87-1</f>
        <v>0.0164027650242149</v>
      </c>
      <c r="M88" s="17" t="n">
        <f aca="false">E88/E87-1</f>
        <v>0.0261</v>
      </c>
      <c r="N88" s="17" t="n">
        <f aca="false">H88/H87-1</f>
        <v>0.034138861008538</v>
      </c>
      <c r="O88" s="14" t="s">
        <v>22</v>
      </c>
      <c r="P88" s="21" t="n">
        <f aca="false">($J88/$J87-1)</f>
        <v>0.0276046304541409</v>
      </c>
      <c r="Q88" s="22" t="n">
        <f aca="false">($J88/$J87-1)/M88</f>
        <v>1.05764867640386</v>
      </c>
      <c r="R88" s="22" t="n">
        <f aca="false">($J88/$J87-1)/N88</f>
        <v>0.808598460482821</v>
      </c>
      <c r="S88" s="14" t="s">
        <v>22</v>
      </c>
      <c r="T88" s="15"/>
    </row>
    <row r="89" customFormat="false" ht="12.75" hidden="false" customHeight="true" outlineLevel="0" collapsed="false">
      <c r="A89" s="10" t="n">
        <v>2011</v>
      </c>
      <c r="B89" s="11" t="n">
        <v>103.199</v>
      </c>
      <c r="C89" s="11" t="n">
        <v>104.086</v>
      </c>
      <c r="D89" s="11" t="n">
        <v>103.463</v>
      </c>
      <c r="E89" s="11" t="n">
        <v>104.725</v>
      </c>
      <c r="F89" s="12" t="n">
        <v>224.939</v>
      </c>
      <c r="G89" s="12" t="n">
        <v>265.762</v>
      </c>
      <c r="H89" s="12" t="n">
        <v>400.258</v>
      </c>
      <c r="I89" s="14" t="s">
        <v>21</v>
      </c>
      <c r="J89" s="23" t="n">
        <f aca="false">E251</f>
        <v>117.8</v>
      </c>
      <c r="K89" s="16" t="n">
        <f aca="false">B89/B88-1</f>
        <v>0.0196421337601644</v>
      </c>
      <c r="L89" s="16" t="n">
        <f aca="false">F89/F88-1</f>
        <v>0.0315652859815827</v>
      </c>
      <c r="M89" s="17" t="n">
        <f aca="false">E89/E88-1</f>
        <v>0.020612026118312</v>
      </c>
      <c r="N89" s="17" t="n">
        <f aca="false">H89/H88-1</f>
        <v>0.0304348721539713</v>
      </c>
      <c r="O89" s="14" t="s">
        <v>22</v>
      </c>
      <c r="P89" s="21" t="n">
        <f aca="false">($J89/$J88-1)</f>
        <v>0.020797227036395</v>
      </c>
      <c r="Q89" s="22" t="n">
        <f aca="false">($J89/$J88-1)/M89</f>
        <v>1.00898509040401</v>
      </c>
      <c r="R89" s="22" t="n">
        <f aca="false">($J89/$J88-1)/N89</f>
        <v>0.683335449256396</v>
      </c>
      <c r="S89" s="14" t="s">
        <v>22</v>
      </c>
      <c r="T89" s="15"/>
    </row>
    <row r="90" customFormat="false" ht="12.75" hidden="false" customHeight="true" outlineLevel="0" collapsed="false">
      <c r="A90" s="10" t="n">
        <v>2012</v>
      </c>
      <c r="B90" s="11" t="n">
        <v>105.002</v>
      </c>
      <c r="C90" s="11" t="n">
        <v>106.009</v>
      </c>
      <c r="D90" s="11" t="n">
        <v>105.689</v>
      </c>
      <c r="E90" s="11" t="n">
        <v>106.829</v>
      </c>
      <c r="F90" s="12" t="n">
        <v>229.594</v>
      </c>
      <c r="G90" s="12" t="n">
        <v>271.374</v>
      </c>
      <c r="H90" s="12" t="n">
        <v>414.924</v>
      </c>
      <c r="I90" s="14" t="s">
        <v>21</v>
      </c>
      <c r="J90" s="18" t="n">
        <f aca="false">F267</f>
        <v>121.178638753899</v>
      </c>
      <c r="K90" s="16" t="n">
        <f aca="false">B90/B89-1</f>
        <v>0.0174710995261582</v>
      </c>
      <c r="L90" s="16" t="n">
        <f aca="false">F90/F89-1</f>
        <v>0.0206944993976144</v>
      </c>
      <c r="M90" s="17" t="n">
        <f aca="false">E90/E89-1</f>
        <v>0.0200907137741704</v>
      </c>
      <c r="N90" s="17" t="n">
        <f aca="false">H90/H89-1</f>
        <v>0.0366413663187244</v>
      </c>
      <c r="O90" s="14" t="s">
        <v>22</v>
      </c>
      <c r="P90" s="21" t="n">
        <f aca="false">($J90/$J89-1)</f>
        <v>0.0286811439210466</v>
      </c>
      <c r="Q90" s="22" t="n">
        <f aca="false">($J90/$J89-1)/M90</f>
        <v>1.42758212791427</v>
      </c>
      <c r="R90" s="22" t="n">
        <f aca="false">($J90/$J89-1)/N90</f>
        <v>0.782753123111297</v>
      </c>
      <c r="S90" s="14" t="s">
        <v>22</v>
      </c>
      <c r="T90" s="15"/>
    </row>
    <row r="91" customFormat="false" ht="12.75" hidden="false" customHeight="true" outlineLevel="0" collapsed="false">
      <c r="A91" s="10" t="n">
        <v>2013</v>
      </c>
      <c r="B91" s="24" t="n">
        <f aca="false">G178*100</f>
        <v>106.54532410271</v>
      </c>
      <c r="C91" s="24" t="n">
        <f aca="false">C90*C121/C120</f>
        <v>107.338677644169</v>
      </c>
      <c r="D91" s="24" t="n">
        <f aca="false">D90*($C91/$C90)*F$152</f>
        <v>107.400996999764</v>
      </c>
      <c r="E91" s="24" t="n">
        <f aca="false">E90*($C91/$C90)*G$152</f>
        <v>108.615290097011</v>
      </c>
      <c r="F91" s="13" t="n">
        <f aca="false">H121</f>
        <v>233.583528928657</v>
      </c>
      <c r="G91" s="13" t="n">
        <f aca="false">G90*($F91/$F90)*F$169</f>
        <v>276.238510145127</v>
      </c>
      <c r="H91" s="13" t="n">
        <f aca="false">H90*($F91/$F90)*G$169</f>
        <v>427.473897406905</v>
      </c>
      <c r="I91" s="14" t="s">
        <v>21</v>
      </c>
      <c r="J91" s="18" t="n">
        <f aca="false">F268</f>
        <v>124.725361022918</v>
      </c>
      <c r="K91" s="16" t="n">
        <f aca="false">B91/B90-1</f>
        <v>0.0146980448249541</v>
      </c>
      <c r="L91" s="16" t="n">
        <f aca="false">F91/F90-1</f>
        <v>0.0173764511644785</v>
      </c>
      <c r="M91" s="17" t="n">
        <f aca="false">E91/E90-1</f>
        <v>0.0167210223535803</v>
      </c>
      <c r="N91" s="17" t="n">
        <f aca="false">H91/H90-1</f>
        <v>0.0302462557164798</v>
      </c>
      <c r="O91" s="14" t="s">
        <v>22</v>
      </c>
      <c r="P91" s="21" t="n">
        <f aca="false">($J91/$J90-1)</f>
        <v>0.0292685435774052</v>
      </c>
      <c r="Q91" s="22" t="n">
        <f aca="false">($J91/$J90-1)/M91</f>
        <v>1.75040395009927</v>
      </c>
      <c r="R91" s="22" t="n">
        <f aca="false">($J91/$J90-1)/N91</f>
        <v>0.96767493642058</v>
      </c>
      <c r="S91" s="14" t="s">
        <v>22</v>
      </c>
    </row>
    <row r="92" customFormat="false" ht="12.75" hidden="false" customHeight="true" outlineLevel="0" collapsed="false">
      <c r="A92" s="10" t="n">
        <v>2014</v>
      </c>
      <c r="B92" s="24" t="n">
        <f aca="false">G179*100</f>
        <v>108.348976425779</v>
      </c>
      <c r="C92" s="24" t="n">
        <f aca="false">C91*C122/C121</f>
        <v>109.125132957858</v>
      </c>
      <c r="D92" s="24" t="n">
        <f aca="false">D91*($C92/$C91)*F$152</f>
        <v>109.582670358506</v>
      </c>
      <c r="E92" s="24" t="n">
        <f aca="false">E91*($C92/$C91)*G$152</f>
        <v>110.878620006281</v>
      </c>
      <c r="F92" s="13" t="n">
        <f aca="false">H122</f>
        <v>238.114414839143</v>
      </c>
      <c r="G92" s="13" t="n">
        <f aca="false">G91*($F92/$F91)*F$169</f>
        <v>281.748751927556</v>
      </c>
      <c r="H92" s="13" t="n">
        <f aca="false">H91*($F92/$F91)*G$169</f>
        <v>441.278162990387</v>
      </c>
      <c r="I92" s="14" t="s">
        <v>21</v>
      </c>
      <c r="J92" s="18" t="n">
        <f aca="false">F269</f>
        <v>128.59777597707</v>
      </c>
      <c r="K92" s="16" t="n">
        <f aca="false">B92/B91-1</f>
        <v>0.0169284981603699</v>
      </c>
      <c r="L92" s="16" t="n">
        <f aca="false">F92/F91-1</f>
        <v>0.0193972834097784</v>
      </c>
      <c r="M92" s="17" t="n">
        <f aca="false">E92/E91-1</f>
        <v>0.0208380413774927</v>
      </c>
      <c r="N92" s="17" t="n">
        <f aca="false">H92/H91-1</f>
        <v>0.0322926514746755</v>
      </c>
      <c r="O92" s="14" t="s">
        <v>22</v>
      </c>
      <c r="P92" s="21" t="n">
        <f aca="false">($J92/$J91-1)</f>
        <v>0.0310475345382237</v>
      </c>
      <c r="Q92" s="22" t="n">
        <f aca="false">($J92/$J91-1)/M92</f>
        <v>1.48994495095678</v>
      </c>
      <c r="R92" s="22" t="n">
        <f aca="false">($J92/$J91-1)/N92</f>
        <v>0.96144271592476</v>
      </c>
      <c r="S92" s="14" t="s">
        <v>22</v>
      </c>
    </row>
    <row r="93" customFormat="false" ht="12.75" hidden="false" customHeight="true" outlineLevel="0" collapsed="false">
      <c r="A93" s="10" t="n">
        <v>2015</v>
      </c>
      <c r="B93" s="24" t="n">
        <f aca="false">G180*100</f>
        <v>110.34376295629</v>
      </c>
      <c r="C93" s="24" t="n">
        <f aca="false">C92*C123/C122</f>
        <v>111.173879468167</v>
      </c>
      <c r="D93" s="24" t="n">
        <f aca="false">D92*($C93/$C92)*F$152</f>
        <v>112.043037871913</v>
      </c>
      <c r="E93" s="24" t="n">
        <f aca="false">E92*($C93/$C92)*G$152</f>
        <v>113.426384102783</v>
      </c>
      <c r="F93" s="13" t="n">
        <f aca="false">H123</f>
        <v>242.947799847042</v>
      </c>
      <c r="G93" s="13" t="n">
        <f aca="false">G92*($F93/$F92)*F$169</f>
        <v>287.622985573048</v>
      </c>
      <c r="H93" s="13" t="n">
        <f aca="false">H92*($F93/$F92)*G$169</f>
        <v>455.930959557052</v>
      </c>
      <c r="I93" s="14" t="s">
        <v>21</v>
      </c>
      <c r="J93" s="18" t="n">
        <f aca="false">F270</f>
        <v>132.809529127809</v>
      </c>
      <c r="K93" s="16" t="n">
        <f aca="false">B93/B92-1</f>
        <v>0.0184107556556181</v>
      </c>
      <c r="L93" s="16" t="n">
        <f aca="false">F93/F92-1</f>
        <v>0.0202985821381889</v>
      </c>
      <c r="M93" s="17" t="n">
        <f aca="false">E93/E92-1</f>
        <v>0.0229779564027564</v>
      </c>
      <c r="N93" s="17" t="n">
        <f aca="false">H93/H92-1</f>
        <v>0.0332053516253072</v>
      </c>
      <c r="O93" s="14" t="s">
        <v>22</v>
      </c>
      <c r="P93" s="21" t="n">
        <f aca="false">($J93/$J92-1)</f>
        <v>0.0327513685111445</v>
      </c>
      <c r="Q93" s="22" t="n">
        <f aca="false">($J93/$J92-1)/M93</f>
        <v>1.42533861310729</v>
      </c>
      <c r="R93" s="22" t="n">
        <f aca="false">($J93/$J92-1)/N93</f>
        <v>0.986328013650162</v>
      </c>
      <c r="S93" s="14" t="s">
        <v>22</v>
      </c>
    </row>
    <row r="94" customFormat="false" ht="12.75" hidden="false" customHeight="true" outlineLevel="0" collapsed="false">
      <c r="A94" s="10" t="n">
        <v>2016</v>
      </c>
      <c r="B94" s="24" t="n">
        <f aca="false">G181*100</f>
        <v>112.49153244709</v>
      </c>
      <c r="C94" s="24" t="n">
        <f aca="false">C93*C124/C123</f>
        <v>113.266165676152</v>
      </c>
      <c r="D94" s="24" t="n">
        <f aca="false">D93*($C94/$C93)*F$152</f>
        <v>114.563780042771</v>
      </c>
      <c r="E94" s="24" t="n">
        <f aca="false">E93*($C94/$C93)*G$152</f>
        <v>116.037890768263</v>
      </c>
      <c r="F94" s="13" t="n">
        <f aca="false">H124</f>
        <v>247.987470481213</v>
      </c>
      <c r="G94" s="13" t="n">
        <f aca="false">G93*($F94/$F93)*F$169</f>
        <v>293.747828156765</v>
      </c>
      <c r="H94" s="13" t="n">
        <f aca="false">H93*($F94/$F93)*G$169</f>
        <v>471.275882922409</v>
      </c>
      <c r="I94" s="14" t="s">
        <v>21</v>
      </c>
      <c r="J94" s="18" t="n">
        <f aca="false">F271</f>
        <v>137.163034821679</v>
      </c>
      <c r="K94" s="16" t="n">
        <f aca="false">B94/B93-1</f>
        <v>0.0194643488064696</v>
      </c>
      <c r="L94" s="16" t="n">
        <f aca="false">F94/F93-1</f>
        <v>0.0207438414233181</v>
      </c>
      <c r="M94" s="17" t="n">
        <f aca="false">E94/E93-1</f>
        <v>0.023023802496549</v>
      </c>
      <c r="N94" s="17" t="n">
        <f aca="false">H94/H93-1</f>
        <v>0.0336562434370866</v>
      </c>
      <c r="O94" s="14" t="s">
        <v>22</v>
      </c>
      <c r="P94" s="21" t="n">
        <f aca="false">($J94/$J93-1)</f>
        <v>0.0327800702439089</v>
      </c>
      <c r="Q94" s="22" t="n">
        <f aca="false">($J94/$J93-1)/M94</f>
        <v>1.42374702218812</v>
      </c>
      <c r="R94" s="22" t="n">
        <f aca="false">($J94/$J93-1)/N94</f>
        <v>0.973966993826406</v>
      </c>
      <c r="S94" s="14" t="s">
        <v>22</v>
      </c>
    </row>
    <row r="95" customFormat="false" ht="12.75" hidden="false" customHeight="true" outlineLevel="0" collapsed="false">
      <c r="A95" s="10" t="n">
        <v>2017</v>
      </c>
      <c r="B95" s="24" t="n">
        <f aca="false">G182*100</f>
        <v>114.773225538382</v>
      </c>
      <c r="C95" s="24" t="n">
        <f aca="false">C94*C125/C124</f>
        <v>115.463134869138</v>
      </c>
      <c r="D95" s="24" t="n">
        <f aca="false">D94*($C95/$C94)*F$152</f>
        <v>117.207526732136</v>
      </c>
      <c r="E95" s="24" t="n">
        <f aca="false">E94*($C95/$C94)*G$152</f>
        <v>118.776704687197</v>
      </c>
      <c r="F95" s="13" t="n">
        <f aca="false">H125</f>
        <v>253.43439433607</v>
      </c>
      <c r="G95" s="13" t="n">
        <f aca="false">G94*($F95/$F94)*F$169</f>
        <v>300.361860303964</v>
      </c>
      <c r="H95" s="13" t="n">
        <f aca="false">H94*($F95/$F94)*G$169</f>
        <v>487.71980872295</v>
      </c>
      <c r="I95" s="14" t="s">
        <v>21</v>
      </c>
      <c r="J95" s="18" t="n">
        <f aca="false">F272</f>
        <v>141.653770000471</v>
      </c>
      <c r="K95" s="16" t="n">
        <f aca="false">B95/B94-1</f>
        <v>0.020283243028679</v>
      </c>
      <c r="L95" s="16" t="n">
        <f aca="false">F95/F94-1</f>
        <v>0.0219645123372054</v>
      </c>
      <c r="M95" s="17" t="n">
        <f aca="false">E95/E94-1</f>
        <v>0.0236027551069866</v>
      </c>
      <c r="N95" s="17" t="n">
        <f aca="false">H95/H94-1</f>
        <v>0.0348923558289698</v>
      </c>
      <c r="O95" s="14" t="s">
        <v>22</v>
      </c>
      <c r="P95" s="21" t="n">
        <f aca="false">($J95/$J94-1)</f>
        <v>0.0327401269928953</v>
      </c>
      <c r="Q95" s="22" t="n">
        <f aca="false">($J95/$J94-1)/M95</f>
        <v>1.3871315803808</v>
      </c>
      <c r="R95" s="22" t="n">
        <f aca="false">($J95/$J94-1)/N95</f>
        <v>0.938318041733154</v>
      </c>
      <c r="S95" s="14" t="s">
        <v>22</v>
      </c>
    </row>
    <row r="96" customFormat="false" ht="12.75" hidden="false" customHeight="true" outlineLevel="0" collapsed="false">
      <c r="A96" s="10" t="n">
        <v>2018</v>
      </c>
      <c r="B96" s="24" t="n">
        <f aca="false">G183*100</f>
        <v>117.253442987356</v>
      </c>
      <c r="C96" s="24" t="n">
        <f aca="false">C95*C126/C125</f>
        <v>117.771425591987</v>
      </c>
      <c r="D96" s="24" t="n">
        <f aca="false">D95*($C96/$C95)*F$152</f>
        <v>119.982279995199</v>
      </c>
      <c r="E96" s="24" t="n">
        <f aca="false">E95*($C96/$C95)*G$152</f>
        <v>121.651133564114</v>
      </c>
      <c r="F96" s="13" t="n">
        <f aca="false">H126</f>
        <v>259.636363495908</v>
      </c>
      <c r="G96" s="13" t="n">
        <f aca="false">G95*($F96/$F95)*F$169</f>
        <v>307.878282529133</v>
      </c>
      <c r="H96" s="13" t="n">
        <f aca="false">H95*($F96/$F95)*G$169</f>
        <v>505.975772847271</v>
      </c>
      <c r="I96" s="14" t="s">
        <v>21</v>
      </c>
      <c r="J96" s="18" t="n">
        <f aca="false">F273</f>
        <v>146.347603282057</v>
      </c>
      <c r="K96" s="16" t="n">
        <f aca="false">B96/B95-1</f>
        <v>0.0216097215821862</v>
      </c>
      <c r="L96" s="16" t="n">
        <f aca="false">F96/F95-1</f>
        <v>0.02447169483876</v>
      </c>
      <c r="M96" s="17" t="n">
        <f aca="false">E96/E95-1</f>
        <v>0.0242002746623318</v>
      </c>
      <c r="N96" s="17" t="n">
        <f aca="false">H96/H95-1</f>
        <v>0.0374312541705502</v>
      </c>
      <c r="O96" s="14" t="s">
        <v>22</v>
      </c>
      <c r="P96" s="21" t="n">
        <f aca="false">($J96/$J95-1)</f>
        <v>0.0331359573527104</v>
      </c>
      <c r="Q96" s="22" t="n">
        <f aca="false">($J96/$J95-1)/M96</f>
        <v>1.36923889563482</v>
      </c>
      <c r="R96" s="22" t="n">
        <f aca="false">($J96/$J95-1)/N96</f>
        <v>0.885248386327936</v>
      </c>
      <c r="S96" s="14" t="s">
        <v>22</v>
      </c>
    </row>
    <row r="97" customFormat="false" ht="12.75" hidden="false" customHeight="true" outlineLevel="0" collapsed="false">
      <c r="A97" s="10" t="n">
        <v>2019</v>
      </c>
      <c r="B97" s="24" t="n">
        <f aca="false">G184*100</f>
        <v>119.870315405749</v>
      </c>
      <c r="C97" s="24" t="n">
        <f aca="false">C96*C127/C126</f>
        <v>120.144545139136</v>
      </c>
      <c r="D97" s="24" t="n">
        <f aca="false">D96*($C97/$C96)*F$152</f>
        <v>122.841824214645</v>
      </c>
      <c r="E97" s="24" t="n">
        <f aca="false">E96*($C97/$C96)*G$152</f>
        <v>124.614501927457</v>
      </c>
      <c r="F97" s="13" t="n">
        <f aca="false">H127</f>
        <v>266.229301965954</v>
      </c>
      <c r="G97" s="13" t="n">
        <f aca="false">G96*($F97/$F96)*F$169</f>
        <v>315.866593662409</v>
      </c>
      <c r="H97" s="13" t="n">
        <f aca="false">H96*($F97/$F96)*G$169</f>
        <v>525.387120380565</v>
      </c>
      <c r="I97" s="14" t="s">
        <v>21</v>
      </c>
      <c r="J97" s="18" t="n">
        <f aca="false">F274</f>
        <v>151.297091792574</v>
      </c>
      <c r="K97" s="16" t="n">
        <f aca="false">B97/B96-1</f>
        <v>0.0223180859488679</v>
      </c>
      <c r="L97" s="16" t="n">
        <f aca="false">F97/F96-1</f>
        <v>0.0253929703115348</v>
      </c>
      <c r="M97" s="17" t="n">
        <f aca="false">E97/E96-1</f>
        <v>0.0243595622705868</v>
      </c>
      <c r="N97" s="17" t="n">
        <f aca="false">H97/H96-1</f>
        <v>0.0383641837712139</v>
      </c>
      <c r="O97" s="14" t="s">
        <v>22</v>
      </c>
      <c r="P97" s="21" t="n">
        <f aca="false">($J97/$J96-1)</f>
        <v>0.033820085874432</v>
      </c>
      <c r="Q97" s="22" t="n">
        <f aca="false">($J97/$J96-1)/M97</f>
        <v>1.38837001661842</v>
      </c>
      <c r="R97" s="22" t="n">
        <f aca="false">($J97/$J96-1)/N97</f>
        <v>0.881553640659195</v>
      </c>
      <c r="S97" s="14" t="s">
        <v>22</v>
      </c>
    </row>
    <row r="98" customFormat="false" ht="12.75" hidden="false" customHeight="true" outlineLevel="0" collapsed="false">
      <c r="A98" s="10" t="n">
        <v>2020</v>
      </c>
      <c r="B98" s="24" t="n">
        <f aca="false">G185*100</f>
        <v>122.51329180214</v>
      </c>
      <c r="C98" s="24" t="n">
        <f aca="false">C97*C128/C127</f>
        <v>122.580181465651</v>
      </c>
      <c r="D98" s="24" t="n">
        <f aca="false">D97*($C98/$C97)*F$152</f>
        <v>125.784602241943</v>
      </c>
      <c r="E98" s="24" t="n">
        <f aca="false">E97*($C98/$C97)*G$152</f>
        <v>127.665364293326</v>
      </c>
      <c r="F98" s="13" t="n">
        <f aca="false">H128</f>
        <v>273.016909870353</v>
      </c>
      <c r="G98" s="13" t="n">
        <f aca="false">G97*($F98/$F97)*F$169</f>
        <v>324.09452633929</v>
      </c>
      <c r="H98" s="13" t="n">
        <f aca="false">H97*($F98/$F97)*G$169</f>
        <v>545.597635160816</v>
      </c>
      <c r="I98" s="14" t="s">
        <v>21</v>
      </c>
      <c r="J98" s="25" t="n">
        <f aca="false">TREND(J90:J97,A90:A97,A98)</f>
        <v>154.889200793587</v>
      </c>
      <c r="K98" s="16" t="n">
        <f aca="false">B98/B97-1</f>
        <v>0.0220486313683628</v>
      </c>
      <c r="L98" s="16" t="n">
        <f aca="false">F98/F97-1</f>
        <v>0.0254953450062638</v>
      </c>
      <c r="M98" s="17" t="n">
        <f aca="false">E98/E97-1</f>
        <v>0.0244824022780732</v>
      </c>
      <c r="N98" s="17" t="n">
        <f aca="false">H98/H97-1</f>
        <v>0.0384678535050711</v>
      </c>
      <c r="O98" s="14" t="s">
        <v>22</v>
      </c>
      <c r="P98" s="21" t="n">
        <f aca="false">($J98/$J97-1)</f>
        <v>0.0237420888825628</v>
      </c>
      <c r="Q98" s="22" t="n">
        <f aca="false">($J98/$J97-1)/M98</f>
        <v>0.969761407107773</v>
      </c>
      <c r="R98" s="22" t="n">
        <f aca="false">($J98/$J97-1)/N98</f>
        <v>0.617192973333772</v>
      </c>
      <c r="S98" s="14" t="s">
        <v>22</v>
      </c>
    </row>
    <row r="99" customFormat="false" ht="12.75" hidden="false" customHeight="true" outlineLevel="0" collapsed="false">
      <c r="A99" s="10" t="n">
        <v>2021</v>
      </c>
      <c r="B99" s="24" t="n">
        <f aca="false">G186*100</f>
        <v>125.270297977336</v>
      </c>
      <c r="C99" s="24" t="n">
        <f aca="false">C98*C129/C128</f>
        <v>125.0761598758</v>
      </c>
      <c r="D99" s="24" t="n">
        <f aca="false">D98*($C99/$C98)*F$152</f>
        <v>128.80916976318</v>
      </c>
      <c r="E99" s="24" t="n">
        <f aca="false">E98*($C99/$C98)*G$152</f>
        <v>130.802386645528</v>
      </c>
      <c r="F99" s="13" t="n">
        <f aca="false">H129</f>
        <v>280.020012075645</v>
      </c>
      <c r="G99" s="13" t="n">
        <f aca="false">G98*($F99/$F98)*F$169</f>
        <v>332.587195814166</v>
      </c>
      <c r="H99" s="13" t="n">
        <f aca="false">H98*($F99/$F98)*G$169</f>
        <v>566.671493968512</v>
      </c>
      <c r="I99" s="14" t="s">
        <v>21</v>
      </c>
      <c r="J99" s="26" t="n">
        <f aca="false">TREND(J91:J98,A91:A98,A99)</f>
        <v>159.493371661936</v>
      </c>
      <c r="K99" s="27" t="n">
        <f aca="false">B99/B98-1</f>
        <v>0.0225037311024949</v>
      </c>
      <c r="L99" s="27" t="n">
        <f aca="false">F99/F98-1</f>
        <v>0.0256508001962843</v>
      </c>
      <c r="M99" s="28" t="n">
        <f aca="false">E99/E98-1</f>
        <v>0.0245722273191789</v>
      </c>
      <c r="N99" s="28" t="n">
        <f aca="false">H99/H98-1</f>
        <v>0.038625275202091</v>
      </c>
      <c r="O99" s="29" t="s">
        <v>22</v>
      </c>
      <c r="P99" s="30" t="n">
        <f aca="false">($J99/$J98-1)</f>
        <v>0.0297255770238329</v>
      </c>
      <c r="Q99" s="22" t="n">
        <f aca="false">($J99/$J98-1)/M99</f>
        <v>1.20972253095802</v>
      </c>
      <c r="R99" s="22" t="n">
        <f aca="false">($J99/$J98-1)/N99</f>
        <v>0.769588743855053</v>
      </c>
      <c r="S99" s="14" t="s">
        <v>22</v>
      </c>
    </row>
    <row r="100" customFormat="false" ht="15" hidden="false" customHeight="true" outlineLevel="0" collapsed="false">
      <c r="A100" s="31" t="s">
        <v>23</v>
      </c>
      <c r="B100" s="9" t="s">
        <v>24</v>
      </c>
      <c r="C100" s="9" t="s">
        <v>25</v>
      </c>
      <c r="D100" s="9" t="s">
        <v>26</v>
      </c>
      <c r="E100" s="9" t="s">
        <v>27</v>
      </c>
      <c r="F100" s="9" t="s">
        <v>28</v>
      </c>
      <c r="G100" s="9" t="s">
        <v>29</v>
      </c>
      <c r="H100" s="9" t="s">
        <v>30</v>
      </c>
      <c r="I100" s="9" t="s">
        <v>31</v>
      </c>
      <c r="J100" s="8" t="s">
        <v>32</v>
      </c>
      <c r="K100" s="32" t="s">
        <v>33</v>
      </c>
      <c r="L100" s="32"/>
      <c r="M100" s="32"/>
      <c r="N100" s="32"/>
      <c r="O100" s="32"/>
      <c r="P100" s="32"/>
      <c r="Q100" s="9" t="s">
        <v>34</v>
      </c>
      <c r="R100" s="9"/>
      <c r="S100" s="9"/>
    </row>
    <row r="101" customFormat="false" ht="15.75" hidden="false" customHeight="true" outlineLevel="0" collapsed="false">
      <c r="A101" s="33" t="s">
        <v>35</v>
      </c>
      <c r="B101" s="34" t="n">
        <v>41496</v>
      </c>
      <c r="C101" s="34"/>
      <c r="D101" s="34"/>
      <c r="E101" s="34"/>
      <c r="F101" s="34"/>
      <c r="G101" s="33"/>
      <c r="H101" s="33"/>
      <c r="I101" s="33"/>
      <c r="J101" s="33"/>
      <c r="K101" s="33"/>
      <c r="L101" s="33"/>
      <c r="M101" s="33"/>
      <c r="N101" s="33"/>
      <c r="O101" s="33"/>
      <c r="P101" s="33"/>
      <c r="Q101" s="33"/>
      <c r="R101" s="33"/>
      <c r="S101" s="33"/>
    </row>
    <row r="102" customFormat="false" ht="15.75" hidden="false" customHeight="true" outlineLevel="0" collapsed="false">
      <c r="A102" s="35" t="s">
        <v>36</v>
      </c>
      <c r="B102" s="36" t="s">
        <v>37</v>
      </c>
      <c r="C102" s="36"/>
      <c r="D102" s="36"/>
      <c r="E102" s="36"/>
      <c r="F102" s="36"/>
      <c r="G102" s="36"/>
      <c r="H102" s="36"/>
      <c r="I102" s="36"/>
      <c r="J102" s="36"/>
      <c r="K102" s="36"/>
      <c r="L102" s="36"/>
      <c r="M102" s="36"/>
      <c r="N102" s="36"/>
      <c r="O102" s="36"/>
      <c r="P102" s="36"/>
      <c r="Q102" s="36"/>
      <c r="R102" s="36"/>
      <c r="S102" s="37"/>
    </row>
    <row r="103" s="42" customFormat="true" ht="18" hidden="false" customHeight="true" outlineLevel="0" collapsed="false">
      <c r="A103" s="38" t="s">
        <v>38</v>
      </c>
      <c r="B103" s="39"/>
      <c r="C103" s="39"/>
      <c r="D103" s="39"/>
      <c r="E103" s="39"/>
      <c r="F103" s="39"/>
      <c r="G103" s="39"/>
      <c r="H103" s="39"/>
      <c r="I103" s="39"/>
      <c r="J103" s="39"/>
      <c r="K103" s="39"/>
      <c r="L103" s="39"/>
      <c r="M103" s="40"/>
      <c r="N103" s="40"/>
      <c r="O103" s="40"/>
      <c r="P103" s="40"/>
      <c r="Q103" s="40"/>
      <c r="R103" s="40"/>
      <c r="S103" s="40"/>
      <c r="T103" s="41"/>
    </row>
    <row r="104" s="45" customFormat="true" ht="18" hidden="false" customHeight="true" outlineLevel="0" collapsed="false">
      <c r="A104" s="43" t="str">
        <f aca="false">B100</f>
        <v>[A]</v>
      </c>
      <c r="B104" s="44" t="s">
        <v>39</v>
      </c>
      <c r="C104" s="44"/>
      <c r="D104" s="44"/>
      <c r="E104" s="44"/>
      <c r="F104" s="44"/>
      <c r="G104" s="44"/>
      <c r="H104" s="44"/>
      <c r="I104" s="44"/>
      <c r="J104" s="44"/>
      <c r="K104" s="44"/>
      <c r="L104" s="44"/>
      <c r="M104" s="44"/>
      <c r="N104" s="44"/>
      <c r="O104" s="44"/>
      <c r="P104" s="44"/>
      <c r="Q104" s="44"/>
      <c r="R104" s="44"/>
      <c r="S104" s="44"/>
    </row>
    <row r="105" s="45" customFormat="true" ht="25.5" hidden="false" customHeight="true" outlineLevel="0" collapsed="false">
      <c r="A105" s="43" t="str">
        <f aca="false">C100</f>
        <v>[B]</v>
      </c>
      <c r="B105" s="44" t="s">
        <v>40</v>
      </c>
      <c r="C105" s="44"/>
      <c r="D105" s="44"/>
      <c r="E105" s="44"/>
      <c r="F105" s="44"/>
      <c r="G105" s="44"/>
      <c r="H105" s="44"/>
      <c r="I105" s="44"/>
      <c r="J105" s="44"/>
      <c r="K105" s="44"/>
      <c r="L105" s="44"/>
      <c r="M105" s="44"/>
      <c r="N105" s="44"/>
      <c r="O105" s="44"/>
      <c r="P105" s="44"/>
      <c r="Q105" s="44"/>
      <c r="R105" s="44"/>
      <c r="S105" s="44"/>
    </row>
    <row r="106" s="45" customFormat="true" ht="27" hidden="false" customHeight="true" outlineLevel="0" collapsed="false">
      <c r="A106" s="43" t="str">
        <f aca="false">D100</f>
        <v>[C]</v>
      </c>
      <c r="B106" s="44" t="s">
        <v>41</v>
      </c>
      <c r="C106" s="44"/>
      <c r="D106" s="44"/>
      <c r="E106" s="44"/>
      <c r="F106" s="44"/>
      <c r="G106" s="44"/>
      <c r="H106" s="44"/>
      <c r="I106" s="44"/>
      <c r="J106" s="44"/>
      <c r="K106" s="44"/>
      <c r="L106" s="44"/>
      <c r="M106" s="44"/>
      <c r="N106" s="44"/>
      <c r="O106" s="44"/>
      <c r="P106" s="44"/>
      <c r="Q106" s="44"/>
      <c r="R106" s="44"/>
      <c r="S106" s="44"/>
    </row>
    <row r="107" s="45" customFormat="true" ht="84.75" hidden="false" customHeight="true" outlineLevel="0" collapsed="false">
      <c r="A107" s="43" t="str">
        <f aca="false">E100</f>
        <v>[D]</v>
      </c>
      <c r="B107" s="44" t="s">
        <v>42</v>
      </c>
      <c r="C107" s="44"/>
      <c r="D107" s="44"/>
      <c r="E107" s="44"/>
      <c r="F107" s="44"/>
      <c r="G107" s="44"/>
      <c r="H107" s="44"/>
      <c r="I107" s="44"/>
      <c r="J107" s="44"/>
      <c r="K107" s="44"/>
      <c r="L107" s="44"/>
      <c r="M107" s="44"/>
      <c r="N107" s="44"/>
      <c r="O107" s="44"/>
      <c r="P107" s="44"/>
      <c r="Q107" s="44"/>
      <c r="R107" s="44"/>
      <c r="S107" s="44"/>
    </row>
    <row r="108" s="45" customFormat="true" ht="24.75" hidden="false" customHeight="true" outlineLevel="0" collapsed="false">
      <c r="A108" s="43" t="str">
        <f aca="false">F100</f>
        <v>[E]</v>
      </c>
      <c r="B108" s="44" t="s">
        <v>43</v>
      </c>
      <c r="C108" s="44"/>
      <c r="D108" s="44"/>
      <c r="E108" s="44"/>
      <c r="F108" s="44"/>
      <c r="G108" s="44"/>
      <c r="H108" s="44"/>
      <c r="I108" s="44"/>
      <c r="J108" s="44"/>
      <c r="K108" s="44"/>
      <c r="L108" s="44"/>
      <c r="M108" s="44"/>
      <c r="N108" s="44"/>
      <c r="O108" s="44"/>
      <c r="P108" s="44"/>
      <c r="Q108" s="44"/>
      <c r="R108" s="44"/>
      <c r="S108" s="44"/>
    </row>
    <row r="109" s="45" customFormat="true" ht="36" hidden="false" customHeight="true" outlineLevel="0" collapsed="false">
      <c r="A109" s="43" t="str">
        <f aca="false">G100</f>
        <v>[F]</v>
      </c>
      <c r="B109" s="44" t="s">
        <v>44</v>
      </c>
      <c r="C109" s="44"/>
      <c r="D109" s="44"/>
      <c r="E109" s="44"/>
      <c r="F109" s="44"/>
      <c r="G109" s="44"/>
      <c r="H109" s="44"/>
      <c r="I109" s="44"/>
      <c r="J109" s="44"/>
      <c r="K109" s="44"/>
      <c r="L109" s="44"/>
      <c r="M109" s="44"/>
      <c r="N109" s="44"/>
      <c r="O109" s="44"/>
      <c r="P109" s="44"/>
      <c r="Q109" s="44"/>
      <c r="R109" s="44"/>
      <c r="S109" s="44"/>
    </row>
    <row r="110" s="45" customFormat="true" ht="36" hidden="false" customHeight="true" outlineLevel="0" collapsed="false">
      <c r="A110" s="43" t="str">
        <f aca="false">H100</f>
        <v>[G]</v>
      </c>
      <c r="B110" s="44" t="s">
        <v>45</v>
      </c>
      <c r="C110" s="44"/>
      <c r="D110" s="44"/>
      <c r="E110" s="44"/>
      <c r="F110" s="44"/>
      <c r="G110" s="44"/>
      <c r="H110" s="44"/>
      <c r="I110" s="44"/>
      <c r="J110" s="44"/>
      <c r="K110" s="44"/>
      <c r="L110" s="44"/>
      <c r="M110" s="44"/>
      <c r="N110" s="44"/>
      <c r="O110" s="44"/>
      <c r="P110" s="44"/>
      <c r="Q110" s="44"/>
      <c r="R110" s="44"/>
      <c r="S110" s="44"/>
    </row>
    <row r="111" s="45" customFormat="true" ht="48" hidden="false" customHeight="true" outlineLevel="0" collapsed="false">
      <c r="A111" s="43" t="str">
        <f aca="false">I100</f>
        <v>[H]</v>
      </c>
      <c r="B111" s="44" t="s">
        <v>46</v>
      </c>
      <c r="C111" s="44"/>
      <c r="D111" s="44"/>
      <c r="E111" s="44"/>
      <c r="F111" s="44"/>
      <c r="G111" s="44"/>
      <c r="H111" s="44"/>
      <c r="I111" s="44"/>
      <c r="J111" s="44"/>
      <c r="K111" s="44"/>
      <c r="L111" s="44"/>
      <c r="M111" s="44"/>
      <c r="N111" s="44"/>
      <c r="O111" s="44"/>
      <c r="P111" s="44"/>
      <c r="Q111" s="44"/>
      <c r="R111" s="44"/>
      <c r="S111" s="44"/>
    </row>
    <row r="112" s="45" customFormat="true" ht="49.5" hidden="false" customHeight="true" outlineLevel="0" collapsed="false">
      <c r="A112" s="43" t="str">
        <f aca="false">J100</f>
        <v>[I]</v>
      </c>
      <c r="B112" s="44" t="s">
        <v>47</v>
      </c>
      <c r="C112" s="44"/>
      <c r="D112" s="44"/>
      <c r="E112" s="44"/>
      <c r="F112" s="44"/>
      <c r="G112" s="44"/>
      <c r="H112" s="44"/>
      <c r="I112" s="44"/>
      <c r="J112" s="44"/>
      <c r="K112" s="44"/>
      <c r="L112" s="44"/>
      <c r="M112" s="44"/>
      <c r="N112" s="44"/>
      <c r="O112" s="44"/>
      <c r="P112" s="44"/>
      <c r="Q112" s="44"/>
      <c r="R112" s="44"/>
      <c r="S112" s="44"/>
    </row>
    <row r="113" s="45" customFormat="true" ht="18" hidden="false" customHeight="true" outlineLevel="0" collapsed="false">
      <c r="A113" s="43" t="str">
        <f aca="false">K100</f>
        <v>[J]</v>
      </c>
      <c r="B113" s="44" t="s">
        <v>48</v>
      </c>
      <c r="C113" s="44"/>
      <c r="D113" s="44"/>
      <c r="E113" s="44"/>
      <c r="F113" s="44"/>
      <c r="G113" s="44"/>
      <c r="H113" s="44"/>
      <c r="I113" s="44"/>
      <c r="J113" s="44"/>
      <c r="K113" s="44"/>
      <c r="L113" s="44"/>
      <c r="M113" s="44"/>
      <c r="N113" s="44"/>
      <c r="O113" s="44"/>
      <c r="P113" s="44"/>
      <c r="Q113" s="44"/>
      <c r="R113" s="44"/>
      <c r="S113" s="44"/>
    </row>
    <row r="114" s="45" customFormat="true" ht="18" hidden="false" customHeight="true" outlineLevel="0" collapsed="false">
      <c r="A114" s="46" t="str">
        <f aca="false">Q100</f>
        <v>[K]</v>
      </c>
      <c r="B114" s="47" t="s">
        <v>49</v>
      </c>
      <c r="C114" s="47"/>
      <c r="D114" s="47"/>
      <c r="E114" s="47"/>
      <c r="F114" s="47"/>
      <c r="G114" s="47"/>
      <c r="H114" s="47"/>
      <c r="I114" s="47"/>
      <c r="J114" s="47"/>
      <c r="K114" s="47"/>
      <c r="L114" s="47"/>
      <c r="M114" s="47"/>
      <c r="N114" s="47"/>
      <c r="O114" s="47"/>
      <c r="P114" s="47"/>
      <c r="Q114" s="47"/>
      <c r="R114" s="47"/>
      <c r="S114" s="47"/>
    </row>
    <row r="115" s="42" customFormat="true" ht="19.5" hidden="false" customHeight="true" outlineLevel="0" collapsed="false">
      <c r="A115" s="48" t="s">
        <v>50</v>
      </c>
      <c r="B115" s="48"/>
      <c r="C115" s="48"/>
      <c r="D115" s="48"/>
      <c r="E115" s="48"/>
      <c r="F115" s="48"/>
      <c r="G115" s="48"/>
      <c r="H115" s="49"/>
      <c r="I115" s="49"/>
      <c r="J115" s="49"/>
      <c r="K115" s="49"/>
      <c r="L115" s="49"/>
      <c r="M115" s="1"/>
      <c r="N115" s="41"/>
      <c r="O115" s="41"/>
      <c r="P115" s="41"/>
      <c r="Q115" s="41"/>
      <c r="R115" s="41"/>
      <c r="S115" s="41"/>
      <c r="T115" s="41"/>
    </row>
    <row r="116" s="42" customFormat="true" ht="19.5" hidden="false" customHeight="true" outlineLevel="0" collapsed="false">
      <c r="A116" s="38" t="s">
        <v>51</v>
      </c>
      <c r="B116" s="50" t="s">
        <v>52</v>
      </c>
      <c r="C116" s="50"/>
      <c r="D116" s="50"/>
      <c r="E116" s="50"/>
      <c r="F116" s="50"/>
      <c r="G116" s="50"/>
      <c r="H116" s="50"/>
      <c r="I116" s="50"/>
      <c r="J116" s="50"/>
      <c r="K116" s="51"/>
      <c r="L116" s="51"/>
      <c r="M116" s="51"/>
      <c r="N116" s="51"/>
      <c r="O116" s="51"/>
      <c r="P116" s="51"/>
      <c r="Q116" s="51"/>
      <c r="R116" s="51"/>
      <c r="S116" s="51"/>
      <c r="T116" s="41"/>
    </row>
    <row r="117" s="54" customFormat="true" ht="15" hidden="false" customHeight="true" outlineLevel="0" collapsed="false">
      <c r="A117" s="49"/>
      <c r="B117" s="31" t="s">
        <v>53</v>
      </c>
      <c r="C117" s="52" t="s">
        <v>54</v>
      </c>
      <c r="D117" s="9" t="s">
        <v>55</v>
      </c>
      <c r="E117" s="9"/>
      <c r="F117" s="9"/>
      <c r="G117" s="8" t="s">
        <v>56</v>
      </c>
      <c r="H117" s="9" t="s">
        <v>57</v>
      </c>
      <c r="I117" s="53"/>
      <c r="J117" s="53"/>
      <c r="K117" s="53"/>
      <c r="L117" s="53"/>
      <c r="M117" s="53"/>
      <c r="Q117" s="53"/>
      <c r="R117" s="53"/>
      <c r="S117" s="53"/>
      <c r="T117" s="53"/>
    </row>
    <row r="118" s="54" customFormat="true" ht="33.75" hidden="false" customHeight="false" outlineLevel="0" collapsed="false">
      <c r="A118" s="49"/>
      <c r="B118" s="31"/>
      <c r="C118" s="52"/>
      <c r="D118" s="55" t="s">
        <v>58</v>
      </c>
      <c r="E118" s="55" t="s">
        <v>59</v>
      </c>
      <c r="F118" s="55" t="s">
        <v>60</v>
      </c>
      <c r="G118" s="8"/>
      <c r="H118" s="9"/>
      <c r="I118" s="53"/>
      <c r="J118" s="53"/>
      <c r="K118" s="53"/>
      <c r="L118" s="53"/>
      <c r="M118" s="53"/>
      <c r="Q118" s="53"/>
      <c r="R118" s="53"/>
      <c r="S118" s="53"/>
      <c r="T118" s="53"/>
    </row>
    <row r="119" s="45" customFormat="true" ht="12.75" hidden="false" customHeight="true" outlineLevel="0" collapsed="false">
      <c r="A119" s="49"/>
      <c r="B119" s="56" t="n">
        <v>2011</v>
      </c>
      <c r="C119" s="11" t="n">
        <v>113.78975</v>
      </c>
      <c r="D119" s="12" t="n">
        <v>220.7</v>
      </c>
      <c r="E119" s="12" t="n">
        <v>224.93665</v>
      </c>
      <c r="F119" s="12" t="n">
        <v>224.939</v>
      </c>
      <c r="G119" s="57" t="s">
        <v>22</v>
      </c>
      <c r="H119" s="12" t="n">
        <f aca="false">F119</f>
        <v>224.939</v>
      </c>
      <c r="I119" s="58"/>
      <c r="J119" s="58"/>
      <c r="K119" s="0"/>
      <c r="L119" s="0"/>
      <c r="M119" s="0"/>
    </row>
    <row r="120" s="45" customFormat="true" ht="12.75" hidden="false" customHeight="true" outlineLevel="0" collapsed="false">
      <c r="A120" s="49"/>
      <c r="B120" s="56" t="n">
        <v>2012</v>
      </c>
      <c r="C120" s="11" t="n">
        <v>115.77315</v>
      </c>
      <c r="D120" s="12" t="n">
        <v>224.4</v>
      </c>
      <c r="E120" s="12" t="n">
        <v>229.60655</v>
      </c>
      <c r="F120" s="12" t="n">
        <v>229.594</v>
      </c>
      <c r="G120" s="11" t="n">
        <f aca="false">(E120/E119)/(D120/D119)</f>
        <v>1.00393022769053</v>
      </c>
      <c r="H120" s="12" t="n">
        <f aca="false">F120</f>
        <v>229.594</v>
      </c>
      <c r="I120" s="0"/>
      <c r="J120" s="0"/>
      <c r="K120" s="0"/>
      <c r="L120" s="0"/>
      <c r="M120" s="0"/>
    </row>
    <row r="121" s="45" customFormat="true" ht="12.75" hidden="false" customHeight="true" outlineLevel="0" collapsed="false">
      <c r="A121" s="49"/>
      <c r="B121" s="56" t="n">
        <v>2013</v>
      </c>
      <c r="C121" s="11" t="n">
        <v>117.2253</v>
      </c>
      <c r="D121" s="12" t="n">
        <v>228.7</v>
      </c>
      <c r="E121" s="12" t="n">
        <v>233.186275</v>
      </c>
      <c r="F121" s="59" t="s">
        <v>21</v>
      </c>
      <c r="G121" s="11" t="n">
        <f aca="false">(E121/E120)/(D121/D120)</f>
        <v>0.996495633067853</v>
      </c>
      <c r="H121" s="13" t="n">
        <f aca="false">H120*AVERAGE(D121/D120,E121/E120)</f>
        <v>233.583528928657</v>
      </c>
      <c r="I121" s="0"/>
      <c r="J121" s="0"/>
      <c r="K121" s="0"/>
      <c r="L121" s="0"/>
      <c r="M121" s="0"/>
    </row>
    <row r="122" s="45" customFormat="true" ht="12.75" hidden="false" customHeight="true" outlineLevel="0" collapsed="false">
      <c r="A122" s="49"/>
      <c r="B122" s="56" t="n">
        <v>2014</v>
      </c>
      <c r="C122" s="11" t="n">
        <v>119.1763</v>
      </c>
      <c r="D122" s="12" t="n">
        <v>233.3</v>
      </c>
      <c r="E122" s="12" t="n">
        <v>237.5424</v>
      </c>
      <c r="F122" s="59" t="s">
        <v>21</v>
      </c>
      <c r="G122" s="11" t="n">
        <f aca="false">(E122/E121)/(D122/D121)</f>
        <v>0.998595445484924</v>
      </c>
      <c r="H122" s="13" t="n">
        <f aca="false">H121*AVERAGE(D122/D121,E122/E121)</f>
        <v>238.114414839143</v>
      </c>
      <c r="I122" s="0"/>
      <c r="J122" s="0"/>
      <c r="K122" s="0"/>
      <c r="L122" s="0"/>
      <c r="M122" s="0"/>
    </row>
    <row r="123" s="45" customFormat="true" ht="12.75" hidden="false" customHeight="true" outlineLevel="0" collapsed="false">
      <c r="A123" s="49"/>
      <c r="B123" s="56" t="n">
        <v>2015</v>
      </c>
      <c r="C123" s="11" t="n">
        <v>121.41375</v>
      </c>
      <c r="D123" s="12" t="n">
        <v>237.9</v>
      </c>
      <c r="E123" s="12" t="n">
        <v>242.5023</v>
      </c>
      <c r="F123" s="59" t="s">
        <v>21</v>
      </c>
      <c r="G123" s="11" t="n">
        <f aca="false">(E123/E122)/(D123/D122)</f>
        <v>1.00114047257536</v>
      </c>
      <c r="H123" s="13" t="n">
        <f aca="false">H122*AVERAGE(D123/D122,E123/E122)</f>
        <v>242.947799847042</v>
      </c>
      <c r="I123" s="0"/>
      <c r="J123" s="0"/>
      <c r="K123" s="0"/>
      <c r="L123" s="0"/>
      <c r="M123" s="0"/>
    </row>
    <row r="124" s="45" customFormat="true" ht="12.75" hidden="false" customHeight="true" outlineLevel="0" collapsed="false">
      <c r="A124" s="49"/>
      <c r="B124" s="56" t="n">
        <v>2016</v>
      </c>
      <c r="C124" s="11" t="n">
        <v>123.69875</v>
      </c>
      <c r="D124" s="12" t="n">
        <v>242.7</v>
      </c>
      <c r="E124" s="12" t="n">
        <v>247.6703</v>
      </c>
      <c r="F124" s="59" t="s">
        <v>21</v>
      </c>
      <c r="G124" s="11" t="n">
        <f aca="false">(E124/E123)/(D124/D123)</f>
        <v>1.00111215389046</v>
      </c>
      <c r="H124" s="13" t="n">
        <f aca="false">H123*AVERAGE(D124/D123,E124/E123)</f>
        <v>247.987470481213</v>
      </c>
      <c r="I124" s="0"/>
      <c r="J124" s="0"/>
      <c r="K124" s="0"/>
      <c r="L124" s="0"/>
      <c r="M124" s="0"/>
    </row>
    <row r="125" s="45" customFormat="true" ht="12.75" hidden="false" customHeight="true" outlineLevel="0" collapsed="false">
      <c r="A125" s="49"/>
      <c r="B125" s="56" t="n">
        <v>2017</v>
      </c>
      <c r="C125" s="11" t="n">
        <v>126.098075</v>
      </c>
      <c r="D125" s="12" t="n">
        <v>248</v>
      </c>
      <c r="E125" s="12" t="n">
        <v>253.141675</v>
      </c>
      <c r="F125" s="59" t="s">
        <v>21</v>
      </c>
      <c r="G125" s="11" t="n">
        <f aca="false">(E125/E124)/(D125/D124)</f>
        <v>1.00024828342129</v>
      </c>
      <c r="H125" s="13" t="n">
        <f aca="false">H124*AVERAGE(D125/D124,E125/E124)</f>
        <v>253.43439433607</v>
      </c>
      <c r="I125" s="0"/>
      <c r="J125" s="0"/>
      <c r="K125" s="0"/>
      <c r="L125" s="0"/>
      <c r="M125" s="0"/>
    </row>
    <row r="126" s="45" customFormat="true" ht="12.75" hidden="false" customHeight="true" outlineLevel="0" collapsed="false">
      <c r="A126" s="49"/>
      <c r="B126" s="56" t="n">
        <v>2018</v>
      </c>
      <c r="C126" s="11" t="n">
        <v>128.618975</v>
      </c>
      <c r="D126" s="12" t="n">
        <v>254.5</v>
      </c>
      <c r="E126" s="12" t="n">
        <v>258.896525</v>
      </c>
      <c r="F126" s="59" t="s">
        <v>21</v>
      </c>
      <c r="G126" s="11" t="n">
        <f aca="false">(E126/E125)/(D126/D125)</f>
        <v>0.996612811945088</v>
      </c>
      <c r="H126" s="13" t="n">
        <f aca="false">H125*AVERAGE(D126/D125,E126/E125)</f>
        <v>259.636363495908</v>
      </c>
      <c r="I126" s="0"/>
      <c r="J126" s="0"/>
      <c r="K126" s="0"/>
      <c r="L126" s="0"/>
      <c r="M126" s="0"/>
    </row>
    <row r="127" s="45" customFormat="true" ht="12.75" hidden="false" customHeight="true" outlineLevel="0" collapsed="false">
      <c r="A127" s="49"/>
      <c r="B127" s="56" t="n">
        <v>2019</v>
      </c>
      <c r="C127" s="11" t="n">
        <v>131.210675</v>
      </c>
      <c r="D127" s="12" t="n">
        <v>261.6</v>
      </c>
      <c r="E127" s="12" t="n">
        <v>264.822175</v>
      </c>
      <c r="F127" s="59" t="s">
        <v>21</v>
      </c>
      <c r="G127" s="11" t="n">
        <f aca="false">(E127/E126)/(D127/D126)</f>
        <v>0.995126230460899</v>
      </c>
      <c r="H127" s="13" t="n">
        <f aca="false">H126*AVERAGE(D127/D126,E127/E126)</f>
        <v>266.229301965954</v>
      </c>
      <c r="I127" s="0"/>
      <c r="J127" s="0"/>
      <c r="K127" s="0"/>
      <c r="L127" s="0"/>
      <c r="M127" s="0"/>
    </row>
    <row r="128" s="45" customFormat="true" ht="12.75" hidden="false" customHeight="true" outlineLevel="0" collapsed="false">
      <c r="A128" s="49"/>
      <c r="B128" s="56" t="n">
        <v>2020</v>
      </c>
      <c r="C128" s="11" t="n">
        <v>133.87065</v>
      </c>
      <c r="D128" s="12" t="n">
        <v>268.9</v>
      </c>
      <c r="E128" s="12" t="n">
        <v>270.935725</v>
      </c>
      <c r="F128" s="59" t="s">
        <v>21</v>
      </c>
      <c r="G128" s="11" t="n">
        <f aca="false">(E128/E127)/(D128/D127)</f>
        <v>0.995311136137142</v>
      </c>
      <c r="H128" s="13" t="n">
        <f aca="false">H127*AVERAGE(D128/D127,E128/E127)</f>
        <v>273.016909870353</v>
      </c>
      <c r="I128" s="0"/>
      <c r="J128" s="0"/>
      <c r="K128" s="60"/>
      <c r="L128" s="60"/>
      <c r="M128" s="60"/>
    </row>
    <row r="129" s="45" customFormat="true" ht="12.75" hidden="false" customHeight="true" outlineLevel="0" collapsed="false">
      <c r="A129" s="49"/>
      <c r="B129" s="56" t="n">
        <v>2021</v>
      </c>
      <c r="C129" s="11" t="n">
        <v>136.596525</v>
      </c>
      <c r="D129" s="12" t="n">
        <v>276.5</v>
      </c>
      <c r="E129" s="12" t="n">
        <v>277.177625</v>
      </c>
      <c r="F129" s="59" t="s">
        <v>21</v>
      </c>
      <c r="G129" s="11" t="n">
        <f aca="false">(E129/E128)/(D129/D128)</f>
        <v>0.99491862692789</v>
      </c>
      <c r="H129" s="13" t="n">
        <f aca="false">H128*AVERAGE(D129/D128,E129/E128)</f>
        <v>280.020012075645</v>
      </c>
      <c r="I129" s="0"/>
      <c r="J129" s="0"/>
      <c r="K129" s="60"/>
      <c r="L129" s="60"/>
      <c r="M129" s="60"/>
    </row>
    <row r="130" s="45" customFormat="true" ht="12.75" hidden="false" customHeight="true" outlineLevel="0" collapsed="false">
      <c r="A130" s="49"/>
      <c r="B130" s="56" t="n">
        <v>2022</v>
      </c>
      <c r="C130" s="11" t="n">
        <v>139.3807</v>
      </c>
      <c r="D130" s="61" t="s">
        <v>21</v>
      </c>
      <c r="E130" s="12" t="n">
        <v>283.527125</v>
      </c>
      <c r="F130" s="59" t="s">
        <v>21</v>
      </c>
      <c r="G130" s="57" t="s">
        <v>22</v>
      </c>
      <c r="H130" s="13" t="n">
        <f aca="false">H129*E130/E129</f>
        <v>286.434624606776</v>
      </c>
      <c r="I130" s="0"/>
      <c r="J130" s="0"/>
      <c r="K130" s="60"/>
      <c r="L130" s="60"/>
      <c r="M130" s="60"/>
    </row>
    <row r="131" s="45" customFormat="true" ht="12.75" hidden="false" customHeight="true" outlineLevel="0" collapsed="false">
      <c r="A131" s="49"/>
      <c r="B131" s="56" t="n">
        <v>2023</v>
      </c>
      <c r="C131" s="11" t="n">
        <v>142.228425</v>
      </c>
      <c r="D131" s="61" t="s">
        <v>21</v>
      </c>
      <c r="E131" s="12" t="n">
        <v>290.000075</v>
      </c>
      <c r="F131" s="59" t="s">
        <v>21</v>
      </c>
      <c r="G131" s="57" t="s">
        <v>22</v>
      </c>
      <c r="H131" s="13" t="n">
        <f aca="false">H130*E131/E130</f>
        <v>292.973953086718</v>
      </c>
      <c r="I131" s="0"/>
      <c r="J131" s="0"/>
      <c r="K131" s="60"/>
      <c r="L131" s="60"/>
      <c r="M131" s="60"/>
    </row>
    <row r="132" s="45" customFormat="true" ht="14.25" hidden="false" customHeight="false" outlineLevel="0" collapsed="false">
      <c r="B132" s="52" t="s">
        <v>23</v>
      </c>
      <c r="C132" s="9" t="s">
        <v>61</v>
      </c>
      <c r="D132" s="9" t="s">
        <v>62</v>
      </c>
      <c r="E132" s="9" t="s">
        <v>63</v>
      </c>
      <c r="F132" s="9" t="s">
        <v>64</v>
      </c>
      <c r="G132" s="9" t="s">
        <v>65</v>
      </c>
      <c r="H132" s="9" t="s">
        <v>66</v>
      </c>
      <c r="I132" s="49"/>
    </row>
    <row r="133" s="62" customFormat="true" ht="24.75" hidden="false" customHeight="true" outlineLevel="0" collapsed="false">
      <c r="B133" s="43" t="str">
        <f aca="false">C132</f>
        <v>[P1a]</v>
      </c>
      <c r="C133" s="63" t="s">
        <v>67</v>
      </c>
      <c r="D133" s="63"/>
      <c r="E133" s="63"/>
      <c r="F133" s="63"/>
      <c r="G133" s="63"/>
      <c r="H133" s="63"/>
      <c r="I133" s="63"/>
      <c r="J133" s="63"/>
      <c r="K133" s="63"/>
      <c r="L133" s="63"/>
      <c r="M133" s="63"/>
      <c r="N133" s="63"/>
      <c r="O133" s="63"/>
      <c r="P133" s="63"/>
      <c r="Q133" s="63"/>
      <c r="R133" s="63"/>
      <c r="S133" s="63"/>
      <c r="T133" s="64"/>
    </row>
    <row r="134" s="62" customFormat="true" ht="18" hidden="false" customHeight="true" outlineLevel="0" collapsed="false">
      <c r="B134" s="43" t="str">
        <f aca="false">D132</f>
        <v>[P1b]</v>
      </c>
      <c r="C134" s="63" t="s">
        <v>68</v>
      </c>
      <c r="D134" s="63"/>
      <c r="E134" s="63"/>
      <c r="F134" s="63"/>
      <c r="G134" s="63"/>
      <c r="H134" s="63"/>
      <c r="I134" s="63"/>
      <c r="J134" s="63"/>
      <c r="K134" s="63"/>
      <c r="L134" s="63"/>
      <c r="M134" s="63"/>
      <c r="N134" s="63"/>
      <c r="O134" s="63"/>
      <c r="P134" s="63"/>
      <c r="Q134" s="63"/>
      <c r="R134" s="63"/>
      <c r="S134" s="63"/>
      <c r="T134" s="64"/>
    </row>
    <row r="135" s="62" customFormat="true" ht="18" hidden="false" customHeight="true" outlineLevel="0" collapsed="false">
      <c r="B135" s="43" t="str">
        <f aca="false">E132</f>
        <v>[P1c]</v>
      </c>
      <c r="C135" s="63" t="s">
        <v>69</v>
      </c>
      <c r="D135" s="63"/>
      <c r="E135" s="63"/>
      <c r="F135" s="63"/>
      <c r="G135" s="63"/>
      <c r="H135" s="63"/>
      <c r="I135" s="63"/>
      <c r="J135" s="63"/>
      <c r="K135" s="63"/>
      <c r="L135" s="63"/>
      <c r="M135" s="63"/>
      <c r="N135" s="63"/>
      <c r="O135" s="63"/>
      <c r="P135" s="63"/>
      <c r="Q135" s="63"/>
      <c r="R135" s="63"/>
      <c r="S135" s="63"/>
      <c r="T135" s="64"/>
    </row>
    <row r="136" s="62" customFormat="true" ht="18" hidden="false" customHeight="true" outlineLevel="0" collapsed="false">
      <c r="B136" s="43" t="str">
        <f aca="false">F132</f>
        <v>[P1d]</v>
      </c>
      <c r="C136" s="63" t="s">
        <v>70</v>
      </c>
      <c r="D136" s="63"/>
      <c r="E136" s="63"/>
      <c r="F136" s="63"/>
      <c r="G136" s="63"/>
      <c r="H136" s="63"/>
      <c r="I136" s="63"/>
      <c r="J136" s="63"/>
      <c r="K136" s="63"/>
      <c r="L136" s="63"/>
      <c r="M136" s="63"/>
      <c r="N136" s="63"/>
      <c r="O136" s="63"/>
      <c r="P136" s="63"/>
      <c r="Q136" s="63"/>
      <c r="R136" s="63"/>
      <c r="S136" s="63"/>
      <c r="T136" s="64"/>
    </row>
    <row r="137" s="62" customFormat="true" ht="24.75" hidden="false" customHeight="true" outlineLevel="0" collapsed="false">
      <c r="B137" s="43" t="str">
        <f aca="false">G132</f>
        <v>[P1e]</v>
      </c>
      <c r="C137" s="63" t="s">
        <v>71</v>
      </c>
      <c r="D137" s="63"/>
      <c r="E137" s="63"/>
      <c r="F137" s="63"/>
      <c r="G137" s="63"/>
      <c r="H137" s="63"/>
      <c r="I137" s="63"/>
      <c r="J137" s="63"/>
      <c r="K137" s="63"/>
      <c r="L137" s="63"/>
      <c r="M137" s="63"/>
      <c r="N137" s="63"/>
      <c r="O137" s="63"/>
      <c r="P137" s="63"/>
      <c r="Q137" s="63"/>
      <c r="R137" s="63"/>
      <c r="S137" s="63"/>
      <c r="T137" s="64"/>
    </row>
    <row r="138" s="62" customFormat="true" ht="36" hidden="false" customHeight="true" outlineLevel="0" collapsed="false">
      <c r="B138" s="43" t="str">
        <f aca="false">H132</f>
        <v>[P1f]</v>
      </c>
      <c r="C138" s="63" t="s">
        <v>72</v>
      </c>
      <c r="D138" s="63"/>
      <c r="E138" s="63"/>
      <c r="F138" s="63"/>
      <c r="G138" s="63"/>
      <c r="H138" s="63"/>
      <c r="I138" s="63"/>
      <c r="J138" s="63"/>
      <c r="K138" s="63"/>
      <c r="L138" s="63"/>
      <c r="M138" s="63"/>
      <c r="N138" s="63"/>
      <c r="O138" s="63"/>
      <c r="P138" s="63"/>
      <c r="Q138" s="63"/>
      <c r="R138" s="63"/>
      <c r="S138" s="63"/>
      <c r="T138" s="64"/>
    </row>
    <row r="139" s="42" customFormat="true" ht="19.5" hidden="false" customHeight="true" outlineLevel="0" collapsed="false">
      <c r="A139" s="38" t="s">
        <v>73</v>
      </c>
      <c r="B139" s="50" t="s">
        <v>74</v>
      </c>
      <c r="C139" s="50"/>
      <c r="D139" s="50"/>
      <c r="E139" s="50"/>
      <c r="F139" s="50"/>
      <c r="G139" s="50"/>
      <c r="H139" s="50"/>
      <c r="I139" s="50"/>
      <c r="J139" s="50"/>
      <c r="K139" s="51"/>
      <c r="L139" s="51"/>
      <c r="M139" s="51"/>
      <c r="N139" s="51"/>
      <c r="O139" s="51"/>
      <c r="P139" s="51"/>
      <c r="Q139" s="51"/>
      <c r="R139" s="51"/>
      <c r="S139" s="51"/>
      <c r="T139" s="41"/>
    </row>
    <row r="140" s="54" customFormat="true" ht="15" hidden="false" customHeight="true" outlineLevel="0" collapsed="false">
      <c r="A140" s="64"/>
      <c r="B140" s="31" t="s">
        <v>53</v>
      </c>
      <c r="C140" s="9" t="s">
        <v>75</v>
      </c>
      <c r="D140" s="9"/>
      <c r="E140" s="9"/>
      <c r="F140" s="55" t="s">
        <v>76</v>
      </c>
      <c r="G140" s="55"/>
      <c r="H140" s="53"/>
      <c r="J140" s="53"/>
      <c r="K140" s="53"/>
      <c r="L140" s="53"/>
      <c r="Q140" s="53"/>
      <c r="R140" s="53"/>
      <c r="S140" s="53"/>
      <c r="T140" s="53"/>
    </row>
    <row r="141" s="54" customFormat="true" ht="33.75" hidden="false" customHeight="false" outlineLevel="0" collapsed="false">
      <c r="A141" s="64"/>
      <c r="B141" s="31"/>
      <c r="C141" s="55" t="s">
        <v>9</v>
      </c>
      <c r="D141" s="55" t="s">
        <v>77</v>
      </c>
      <c r="E141" s="55" t="s">
        <v>78</v>
      </c>
      <c r="F141" s="8" t="s">
        <v>79</v>
      </c>
      <c r="G141" s="9" t="s">
        <v>80</v>
      </c>
      <c r="J141" s="53"/>
      <c r="K141" s="53"/>
      <c r="L141" s="53"/>
      <c r="Q141" s="53"/>
      <c r="R141" s="53"/>
      <c r="S141" s="53"/>
      <c r="T141" s="53"/>
    </row>
    <row r="142" s="45" customFormat="true" ht="12.75" hidden="false" customHeight="true" outlineLevel="0" collapsed="false">
      <c r="A142" s="64"/>
      <c r="B142" s="56" t="n">
        <v>2003</v>
      </c>
      <c r="C142" s="12" t="n">
        <f aca="false">C81</f>
        <v>87.573</v>
      </c>
      <c r="D142" s="12" t="n">
        <f aca="false">D81</f>
        <v>84.531</v>
      </c>
      <c r="E142" s="12" t="n">
        <f aca="false">E81</f>
        <v>83.443</v>
      </c>
      <c r="F142" s="59" t="s">
        <v>22</v>
      </c>
      <c r="G142" s="59" t="s">
        <v>22</v>
      </c>
      <c r="J142" s="53"/>
      <c r="K142" s="53"/>
      <c r="L142" s="53"/>
    </row>
    <row r="143" s="45" customFormat="true" ht="12.75" hidden="false" customHeight="true" outlineLevel="0" collapsed="false">
      <c r="A143" s="64"/>
      <c r="B143" s="56" t="n">
        <v>2004</v>
      </c>
      <c r="C143" s="12" t="n">
        <f aca="false">C82</f>
        <v>89.703</v>
      </c>
      <c r="D143" s="12" t="n">
        <f aca="false">D82</f>
        <v>87.056</v>
      </c>
      <c r="E143" s="12" t="n">
        <f aca="false">E82</f>
        <v>86.371</v>
      </c>
      <c r="F143" s="11" t="n">
        <f aca="false">(D143/D142)/($C143/$C142)</f>
        <v>1.00541639258777</v>
      </c>
      <c r="G143" s="11" t="n">
        <f aca="false">(E143/E142)/($C143/$C142)</f>
        <v>1.01051158784</v>
      </c>
      <c r="J143" s="53"/>
      <c r="K143" s="53"/>
      <c r="L143" s="53"/>
    </row>
    <row r="144" s="45" customFormat="true" ht="12.75" hidden="false" customHeight="true" outlineLevel="0" collapsed="false">
      <c r="A144" s="64"/>
      <c r="B144" s="56" t="n">
        <v>2005</v>
      </c>
      <c r="C144" s="12" t="n">
        <f aca="false">C83</f>
        <v>92.26</v>
      </c>
      <c r="D144" s="12" t="n">
        <f aca="false">D83</f>
        <v>89.93</v>
      </c>
      <c r="E144" s="12" t="n">
        <f aca="false">E83</f>
        <v>89.05</v>
      </c>
      <c r="F144" s="11" t="n">
        <f aca="false">(D144/D143)/($C144/$C143)</f>
        <v>1.00438311323851</v>
      </c>
      <c r="G144" s="11" t="n">
        <f aca="false">(E144/E143)/($C144/$C143)</f>
        <v>1.00244255178915</v>
      </c>
      <c r="J144" s="53"/>
      <c r="K144" s="53"/>
      <c r="L144" s="53"/>
    </row>
    <row r="145" s="45" customFormat="true" ht="12.75" hidden="false" customHeight="true" outlineLevel="0" collapsed="false">
      <c r="A145" s="64"/>
      <c r="B145" s="56" t="n">
        <v>2006</v>
      </c>
      <c r="C145" s="12" t="n">
        <f aca="false">C84</f>
        <v>94.728</v>
      </c>
      <c r="D145" s="12" t="n">
        <f aca="false">D84</f>
        <v>92.974</v>
      </c>
      <c r="E145" s="12" t="n">
        <f aca="false">E84</f>
        <v>91.864</v>
      </c>
      <c r="F145" s="11" t="n">
        <f aca="false">(D145/D144)/($C145/$C144)</f>
        <v>1.00691313148035</v>
      </c>
      <c r="G145" s="11" t="n">
        <f aca="false">(E145/E144)/($C145/$C144)</f>
        <v>1.00472338401469</v>
      </c>
      <c r="J145" s="53"/>
      <c r="K145" s="53"/>
      <c r="L145" s="53"/>
    </row>
    <row r="146" s="45" customFormat="true" ht="12.75" hidden="false" customHeight="true" outlineLevel="0" collapsed="false">
      <c r="A146" s="64"/>
      <c r="B146" s="56" t="n">
        <v>2007</v>
      </c>
      <c r="C146" s="12" t="n">
        <f aca="false">C85</f>
        <v>97.099</v>
      </c>
      <c r="D146" s="12" t="n">
        <f aca="false">D85</f>
        <v>95.977</v>
      </c>
      <c r="E146" s="12" t="n">
        <f aca="false">E85</f>
        <v>94.869</v>
      </c>
      <c r="F146" s="11" t="n">
        <f aca="false">(D146/D145)/($C146/$C145)</f>
        <v>1.00709227761663</v>
      </c>
      <c r="G146" s="11" t="n">
        <f aca="false">(E146/E145)/($C146/$C145)</f>
        <v>1.00749426305167</v>
      </c>
      <c r="J146" s="53"/>
      <c r="K146" s="53"/>
      <c r="L146" s="53"/>
    </row>
    <row r="147" s="45" customFormat="true" ht="12.75" hidden="false" customHeight="true" outlineLevel="0" collapsed="false">
      <c r="A147" s="64"/>
      <c r="B147" s="56" t="n">
        <v>2008</v>
      </c>
      <c r="C147" s="12" t="n">
        <f aca="false">C86</f>
        <v>100.063</v>
      </c>
      <c r="D147" s="12" t="n">
        <f aca="false">D86</f>
        <v>98.943</v>
      </c>
      <c r="E147" s="12" t="n">
        <f aca="false">E86</f>
        <v>97.321</v>
      </c>
      <c r="F147" s="11" t="n">
        <f aca="false">(D147/D146)/($C147/$C146)</f>
        <v>1.00036650342461</v>
      </c>
      <c r="G147" s="11" t="n">
        <f aca="false">(E147/E146)/($C147/$C146)</f>
        <v>0.995459230205046</v>
      </c>
      <c r="J147" s="53"/>
      <c r="K147" s="53"/>
      <c r="L147" s="53"/>
    </row>
    <row r="148" s="45" customFormat="true" ht="12.75" hidden="false" customHeight="true" outlineLevel="0" collapsed="false">
      <c r="A148" s="64"/>
      <c r="B148" s="56" t="n">
        <v>2009</v>
      </c>
      <c r="C148" s="12" t="n">
        <f aca="false">C87</f>
        <v>100</v>
      </c>
      <c r="D148" s="12" t="n">
        <f aca="false">D87</f>
        <v>100</v>
      </c>
      <c r="E148" s="12" t="n">
        <f aca="false">E87</f>
        <v>100</v>
      </c>
      <c r="F148" s="11" t="n">
        <f aca="false">(D148/D147)/($C148/$C147)</f>
        <v>1.01131964868662</v>
      </c>
      <c r="G148" s="11" t="n">
        <f aca="false">(E148/E147)/($C148/$C147)</f>
        <v>1.02817480297161</v>
      </c>
      <c r="J148" s="53"/>
      <c r="K148" s="53"/>
      <c r="L148" s="53"/>
    </row>
    <row r="149" s="45" customFormat="true" ht="12.75" hidden="false" customHeight="true" outlineLevel="0" collapsed="false">
      <c r="A149" s="64"/>
      <c r="B149" s="56" t="n">
        <v>2010</v>
      </c>
      <c r="C149" s="12" t="n">
        <f aca="false">C88</f>
        <v>101.654</v>
      </c>
      <c r="D149" s="12" t="n">
        <f aca="false">D88</f>
        <v>101.663</v>
      </c>
      <c r="E149" s="12" t="n">
        <f aca="false">E88</f>
        <v>102.61</v>
      </c>
      <c r="F149" s="11" t="n">
        <f aca="false">(D149/D148)/($C149/$C148)</f>
        <v>1.00008853562083</v>
      </c>
      <c r="G149" s="11" t="n">
        <f aca="false">(E149/E148)/($C149/$C148)</f>
        <v>1.00940445039054</v>
      </c>
      <c r="J149" s="53"/>
      <c r="K149" s="53"/>
      <c r="L149" s="53"/>
    </row>
    <row r="150" s="45" customFormat="true" ht="12.75" hidden="false" customHeight="true" outlineLevel="0" collapsed="false">
      <c r="A150" s="64"/>
      <c r="B150" s="56" t="n">
        <v>2011</v>
      </c>
      <c r="C150" s="12" t="n">
        <f aca="false">C89</f>
        <v>104.086</v>
      </c>
      <c r="D150" s="12" t="n">
        <f aca="false">D89</f>
        <v>103.463</v>
      </c>
      <c r="E150" s="12" t="n">
        <f aca="false">E89</f>
        <v>104.725</v>
      </c>
      <c r="F150" s="11" t="n">
        <f aca="false">(D150/D149)/($C150/$C149)</f>
        <v>0.993926566973375</v>
      </c>
      <c r="G150" s="11" t="n">
        <f aca="false">(E150/E149)/($C150/$C149)</f>
        <v>0.996765125982658</v>
      </c>
      <c r="J150" s="53"/>
      <c r="K150" s="53"/>
      <c r="L150" s="53"/>
    </row>
    <row r="151" s="45" customFormat="true" ht="12.75" hidden="false" customHeight="true" outlineLevel="0" collapsed="false">
      <c r="A151" s="64"/>
      <c r="B151" s="56" t="n">
        <v>2012</v>
      </c>
      <c r="C151" s="12" t="n">
        <f aca="false">C90</f>
        <v>106.009</v>
      </c>
      <c r="D151" s="12" t="n">
        <f aca="false">D90</f>
        <v>105.689</v>
      </c>
      <c r="E151" s="12" t="n">
        <f aca="false">E90</f>
        <v>106.829</v>
      </c>
      <c r="F151" s="11" t="n">
        <f aca="false">(D151/D150)/($C151/$C150)</f>
        <v>1.00298468815093</v>
      </c>
      <c r="G151" s="11" t="n">
        <f aca="false">(E151/E150)/($C151/$C150)</f>
        <v>1.00158629959624</v>
      </c>
      <c r="J151" s="53"/>
      <c r="K151" s="53"/>
      <c r="L151" s="53"/>
    </row>
    <row r="152" s="45" customFormat="true" ht="12.75" hidden="false" customHeight="true" outlineLevel="0" collapsed="false">
      <c r="A152" s="64"/>
      <c r="B152" s="65" t="s">
        <v>81</v>
      </c>
      <c r="C152" s="66" t="s">
        <v>22</v>
      </c>
      <c r="D152" s="66" t="s">
        <v>22</v>
      </c>
      <c r="E152" s="66" t="s">
        <v>22</v>
      </c>
      <c r="F152" s="11" t="n">
        <f aca="false">AVERAGE(F142:F151)</f>
        <v>1.00361009530885</v>
      </c>
      <c r="G152" s="11" t="n">
        <f aca="false">AVERAGE(G142:G147)</f>
        <v>1.00412620338011</v>
      </c>
      <c r="J152" s="53"/>
      <c r="K152" s="53"/>
      <c r="L152" s="53"/>
    </row>
    <row r="153" s="45" customFormat="true" ht="14.25" hidden="false" customHeight="true" outlineLevel="0" collapsed="false">
      <c r="A153" s="62"/>
      <c r="B153" s="52" t="s">
        <v>23</v>
      </c>
      <c r="C153" s="9" t="s">
        <v>82</v>
      </c>
      <c r="D153" s="9"/>
      <c r="E153" s="9"/>
      <c r="F153" s="9" t="s">
        <v>83</v>
      </c>
      <c r="G153" s="9"/>
      <c r="J153" s="53"/>
      <c r="K153" s="53"/>
      <c r="L153" s="53"/>
    </row>
    <row r="154" s="62" customFormat="true" ht="18" hidden="false" customHeight="true" outlineLevel="0" collapsed="false">
      <c r="B154" s="43" t="str">
        <f aca="false">C153</f>
        <v>[P2a]</v>
      </c>
      <c r="C154" s="63" t="s">
        <v>84</v>
      </c>
      <c r="D154" s="63"/>
      <c r="E154" s="63"/>
      <c r="F154" s="63"/>
      <c r="G154" s="63"/>
      <c r="H154" s="63"/>
      <c r="I154" s="63"/>
      <c r="J154" s="63"/>
      <c r="K154" s="63"/>
      <c r="L154" s="63"/>
      <c r="M154" s="63"/>
      <c r="N154" s="63"/>
      <c r="O154" s="63"/>
      <c r="P154" s="63"/>
      <c r="Q154" s="63"/>
      <c r="R154" s="63"/>
      <c r="S154" s="63"/>
      <c r="T154" s="64"/>
    </row>
    <row r="155" s="62" customFormat="true" ht="18" hidden="false" customHeight="true" outlineLevel="0" collapsed="false">
      <c r="B155" s="43" t="str">
        <f aca="false">F153</f>
        <v>[P2b]</v>
      </c>
      <c r="C155" s="63" t="s">
        <v>85</v>
      </c>
      <c r="D155" s="63"/>
      <c r="E155" s="63"/>
      <c r="F155" s="63"/>
      <c r="G155" s="63"/>
      <c r="H155" s="63"/>
      <c r="I155" s="63"/>
      <c r="J155" s="63"/>
      <c r="K155" s="63"/>
      <c r="L155" s="63"/>
      <c r="M155" s="63"/>
      <c r="N155" s="63"/>
      <c r="O155" s="63"/>
      <c r="P155" s="63"/>
      <c r="Q155" s="63"/>
      <c r="R155" s="63"/>
      <c r="S155" s="67"/>
      <c r="T155" s="64"/>
    </row>
    <row r="156" s="42" customFormat="true" ht="19.5" hidden="false" customHeight="true" outlineLevel="0" collapsed="false">
      <c r="A156" s="38" t="s">
        <v>86</v>
      </c>
      <c r="B156" s="50" t="s">
        <v>87</v>
      </c>
      <c r="C156" s="50"/>
      <c r="D156" s="50"/>
      <c r="E156" s="50"/>
      <c r="F156" s="50"/>
      <c r="G156" s="50"/>
      <c r="H156" s="50"/>
      <c r="I156" s="50"/>
      <c r="J156" s="50"/>
      <c r="K156" s="51"/>
      <c r="L156" s="51"/>
      <c r="M156" s="51"/>
      <c r="N156" s="51"/>
      <c r="O156" s="51"/>
      <c r="P156" s="51"/>
      <c r="Q156" s="51"/>
      <c r="R156" s="51"/>
      <c r="S156" s="51"/>
      <c r="T156" s="41"/>
    </row>
    <row r="157" s="54" customFormat="true" ht="15" hidden="false" customHeight="true" outlineLevel="0" collapsed="false">
      <c r="A157" s="64"/>
      <c r="B157" s="31" t="s">
        <v>53</v>
      </c>
      <c r="C157" s="9" t="s">
        <v>88</v>
      </c>
      <c r="D157" s="9"/>
      <c r="E157" s="9"/>
      <c r="F157" s="9" t="s">
        <v>89</v>
      </c>
      <c r="G157" s="9"/>
      <c r="I157" s="53"/>
      <c r="J157" s="53"/>
      <c r="K157" s="53"/>
      <c r="L157" s="53"/>
      <c r="M157" s="53"/>
      <c r="N157" s="53"/>
      <c r="O157" s="53"/>
      <c r="P157" s="53"/>
      <c r="Q157" s="53"/>
      <c r="R157" s="53"/>
      <c r="S157" s="53"/>
      <c r="T157" s="53"/>
    </row>
    <row r="158" s="54" customFormat="true" ht="33.75" hidden="false" customHeight="false" outlineLevel="0" collapsed="false">
      <c r="A158" s="64"/>
      <c r="B158" s="31"/>
      <c r="C158" s="55" t="s">
        <v>12</v>
      </c>
      <c r="D158" s="55" t="s">
        <v>77</v>
      </c>
      <c r="E158" s="55" t="s">
        <v>13</v>
      </c>
      <c r="F158" s="8" t="s">
        <v>90</v>
      </c>
      <c r="G158" s="9" t="s">
        <v>91</v>
      </c>
      <c r="H158" s="53"/>
      <c r="I158" s="53"/>
      <c r="M158" s="53"/>
      <c r="N158" s="53"/>
      <c r="O158" s="53"/>
      <c r="P158" s="53"/>
      <c r="Q158" s="53"/>
      <c r="R158" s="53"/>
      <c r="T158" s="53"/>
    </row>
    <row r="159" s="45" customFormat="true" ht="12.75" hidden="false" customHeight="true" outlineLevel="0" collapsed="false">
      <c r="A159" s="64"/>
      <c r="B159" s="56" t="n">
        <v>2003</v>
      </c>
      <c r="C159" s="12" t="n">
        <f aca="false">F81</f>
        <v>184</v>
      </c>
      <c r="D159" s="12" t="n">
        <f aca="false">G81</f>
        <v>216.5</v>
      </c>
      <c r="E159" s="12" t="n">
        <f aca="false">H81</f>
        <v>297.1</v>
      </c>
      <c r="F159" s="57" t="s">
        <v>22</v>
      </c>
      <c r="G159" s="57" t="s">
        <v>22</v>
      </c>
      <c r="H159" s="53"/>
      <c r="I159" s="53"/>
    </row>
    <row r="160" s="45" customFormat="true" ht="12.75" hidden="false" customHeight="true" outlineLevel="0" collapsed="false">
      <c r="A160" s="64"/>
      <c r="B160" s="56" t="n">
        <v>2004</v>
      </c>
      <c r="C160" s="12" t="n">
        <f aca="false">F82</f>
        <v>188.9</v>
      </c>
      <c r="D160" s="12" t="n">
        <f aca="false">G82</f>
        <v>222.8</v>
      </c>
      <c r="E160" s="12" t="n">
        <f aca="false">H82</f>
        <v>310.1</v>
      </c>
      <c r="F160" s="11" t="n">
        <f aca="false">(D160/D159)/($C160/$C159)</f>
        <v>1.00240483068989</v>
      </c>
      <c r="G160" s="11" t="n">
        <f aca="false">(E160/E159)/($C160/$C159)</f>
        <v>1.01668163697817</v>
      </c>
      <c r="H160" s="53"/>
      <c r="I160" s="53"/>
    </row>
    <row r="161" s="45" customFormat="true" ht="12.75" hidden="false" customHeight="true" outlineLevel="0" collapsed="false">
      <c r="A161" s="64"/>
      <c r="B161" s="56" t="n">
        <v>2005</v>
      </c>
      <c r="C161" s="12" t="n">
        <f aca="false">F83</f>
        <v>195.3</v>
      </c>
      <c r="D161" s="12" t="n">
        <f aca="false">G83</f>
        <v>230.1</v>
      </c>
      <c r="E161" s="12" t="n">
        <f aca="false">H83</f>
        <v>323.2</v>
      </c>
      <c r="F161" s="11" t="n">
        <f aca="false">(D161/D160)/($C161/$C160)</f>
        <v>0.998921008143803</v>
      </c>
      <c r="G161" s="11" t="n">
        <f aca="false">(E161/E160)/($C161/$C160)</f>
        <v>1.00808998567266</v>
      </c>
      <c r="H161" s="53"/>
      <c r="I161" s="53"/>
    </row>
    <row r="162" s="45" customFormat="true" ht="12.75" hidden="false" customHeight="true" outlineLevel="0" collapsed="false">
      <c r="A162" s="64"/>
      <c r="B162" s="56" t="n">
        <v>2006</v>
      </c>
      <c r="C162" s="12" t="n">
        <f aca="false">F84</f>
        <v>201.6</v>
      </c>
      <c r="D162" s="12" t="n">
        <f aca="false">G84</f>
        <v>238.9</v>
      </c>
      <c r="E162" s="12" t="n">
        <f aca="false">H84</f>
        <v>336.2</v>
      </c>
      <c r="F162" s="11" t="n">
        <f aca="false">(D162/D161)/($C162/$C161)</f>
        <v>1.00579910908301</v>
      </c>
      <c r="G162" s="11" t="n">
        <f aca="false">(E162/E161)/($C162/$C161)</f>
        <v>1.00771581064356</v>
      </c>
      <c r="H162" s="53"/>
      <c r="I162" s="53"/>
    </row>
    <row r="163" s="45" customFormat="true" ht="12.75" hidden="false" customHeight="true" outlineLevel="0" collapsed="false">
      <c r="A163" s="64"/>
      <c r="B163" s="56" t="n">
        <v>2007</v>
      </c>
      <c r="C163" s="12" t="n">
        <f aca="false">F85</f>
        <v>207.342</v>
      </c>
      <c r="D163" s="12" t="n">
        <f aca="false">G85</f>
        <v>246.848</v>
      </c>
      <c r="E163" s="12" t="n">
        <f aca="false">H85</f>
        <v>351.054</v>
      </c>
      <c r="F163" s="11" t="n">
        <f aca="false">(D163/D162)/($C163/$C162)</f>
        <v>1.00465443901791</v>
      </c>
      <c r="G163" s="11" t="n">
        <f aca="false">(E163/E162)/($C163/$C162)</f>
        <v>1.01526510864108</v>
      </c>
      <c r="H163" s="53"/>
      <c r="I163" s="53"/>
    </row>
    <row r="164" s="45" customFormat="true" ht="12.75" hidden="false" customHeight="true" outlineLevel="0" collapsed="false">
      <c r="A164" s="64"/>
      <c r="B164" s="56" t="n">
        <v>2008</v>
      </c>
      <c r="C164" s="12" t="n">
        <f aca="false">F86</f>
        <v>215.303</v>
      </c>
      <c r="D164" s="12" t="n">
        <f aca="false">G86</f>
        <v>255.498</v>
      </c>
      <c r="E164" s="12" t="n">
        <f aca="false">H86</f>
        <v>364.065</v>
      </c>
      <c r="F164" s="11" t="n">
        <f aca="false">(D164/D163)/($C164/$C163)</f>
        <v>0.996770311461293</v>
      </c>
      <c r="G164" s="11" t="n">
        <f aca="false">(E164/E163)/($C164/$C163)</f>
        <v>0.998716455307546</v>
      </c>
      <c r="H164" s="53"/>
      <c r="I164" s="53"/>
    </row>
    <row r="165" s="45" customFormat="true" ht="12.75" hidden="false" customHeight="true" outlineLevel="0" collapsed="false">
      <c r="A165" s="64"/>
      <c r="B165" s="56" t="n">
        <v>2009</v>
      </c>
      <c r="C165" s="12" t="n">
        <f aca="false">F87</f>
        <v>214.537</v>
      </c>
      <c r="D165" s="12" t="n">
        <f aca="false">G87</f>
        <v>259.154</v>
      </c>
      <c r="E165" s="12" t="n">
        <f aca="false">H87</f>
        <v>375.613</v>
      </c>
      <c r="F165" s="11" t="n">
        <f aca="false">(D165/D164)/($C165/$C164)</f>
        <v>1.01793088044551</v>
      </c>
      <c r="G165" s="11" t="n">
        <f aca="false">(E165/E164)/($C165/$C164)</f>
        <v>1.03540334441818</v>
      </c>
      <c r="H165" s="53"/>
      <c r="I165" s="53"/>
    </row>
    <row r="166" s="45" customFormat="true" ht="12.75" hidden="false" customHeight="true" outlineLevel="0" collapsed="false">
      <c r="A166" s="64"/>
      <c r="B166" s="56" t="n">
        <v>2010</v>
      </c>
      <c r="C166" s="12" t="n">
        <f aca="false">F88</f>
        <v>218.056</v>
      </c>
      <c r="D166" s="12" t="n">
        <f aca="false">G88</f>
        <v>261.274</v>
      </c>
      <c r="E166" s="12" t="n">
        <f aca="false">H88</f>
        <v>388.436</v>
      </c>
      <c r="F166" s="11" t="n">
        <f aca="false">(D166/D165)/($C166/$C165)</f>
        <v>0.991910391056009</v>
      </c>
      <c r="G166" s="11" t="n">
        <f aca="false">(E166/E165)/($C166/$C165)</f>
        <v>1.01744986986916</v>
      </c>
      <c r="H166" s="53"/>
      <c r="I166" s="53"/>
    </row>
    <row r="167" s="45" customFormat="true" ht="12.75" hidden="false" customHeight="true" outlineLevel="0" collapsed="false">
      <c r="A167" s="64"/>
      <c r="B167" s="56" t="n">
        <v>2011</v>
      </c>
      <c r="C167" s="12" t="n">
        <f aca="false">F89</f>
        <v>224.939</v>
      </c>
      <c r="D167" s="12" t="n">
        <f aca="false">G89</f>
        <v>265.762</v>
      </c>
      <c r="E167" s="12" t="n">
        <f aca="false">H89</f>
        <v>400.258</v>
      </c>
      <c r="F167" s="11" t="n">
        <f aca="false">(D167/D166)/($C167/$C166)</f>
        <v>0.986052345086257</v>
      </c>
      <c r="G167" s="11" t="n">
        <f aca="false">(E167/E166)/($C167/$C166)</f>
        <v>0.998904176165122</v>
      </c>
      <c r="H167" s="53"/>
      <c r="I167" s="53"/>
    </row>
    <row r="168" s="45" customFormat="true" ht="12.75" hidden="false" customHeight="true" outlineLevel="0" collapsed="false">
      <c r="A168" s="64"/>
      <c r="B168" s="56" t="n">
        <v>2012</v>
      </c>
      <c r="C168" s="12" t="n">
        <f aca="false">F90</f>
        <v>229.594</v>
      </c>
      <c r="D168" s="12" t="n">
        <f aca="false">G90</f>
        <v>271.374</v>
      </c>
      <c r="E168" s="12" t="n">
        <f aca="false">H90</f>
        <v>414.924</v>
      </c>
      <c r="F168" s="11" t="n">
        <f aca="false">(D168/D167)/($C168/$C167)</f>
        <v>1.00041357996708</v>
      </c>
      <c r="G168" s="11" t="n">
        <f aca="false">(E168/E167)/($C168/$C167)</f>
        <v>1.01562354546882</v>
      </c>
      <c r="H168" s="53"/>
      <c r="I168" s="53"/>
    </row>
    <row r="169" s="45" customFormat="true" ht="12.75" hidden="false" customHeight="true" outlineLevel="0" collapsed="false">
      <c r="A169" s="64"/>
      <c r="B169" s="65" t="s">
        <v>81</v>
      </c>
      <c r="C169" s="66" t="s">
        <v>22</v>
      </c>
      <c r="D169" s="66" t="s">
        <v>22</v>
      </c>
      <c r="E169" s="66" t="s">
        <v>22</v>
      </c>
      <c r="F169" s="68" t="n">
        <f aca="false">AVERAGE(F159:F168)</f>
        <v>1.00053965499453</v>
      </c>
      <c r="G169" s="68" t="n">
        <f aca="false">AVERAGE(G159:G168)</f>
        <v>1.01264999257381</v>
      </c>
      <c r="I169" s="53"/>
      <c r="J169" s="53"/>
      <c r="K169" s="53"/>
      <c r="L169" s="53"/>
    </row>
    <row r="170" s="45" customFormat="true" ht="14.25" hidden="false" customHeight="true" outlineLevel="0" collapsed="false">
      <c r="A170" s="62"/>
      <c r="B170" s="52" t="s">
        <v>23</v>
      </c>
      <c r="C170" s="9" t="s">
        <v>92</v>
      </c>
      <c r="D170" s="9"/>
      <c r="E170" s="9"/>
      <c r="F170" s="9" t="s">
        <v>93</v>
      </c>
      <c r="G170" s="9"/>
    </row>
    <row r="171" s="62" customFormat="true" ht="18" hidden="false" customHeight="true" outlineLevel="0" collapsed="false">
      <c r="B171" s="43" t="str">
        <f aca="false">C170</f>
        <v>[P3a]</v>
      </c>
      <c r="C171" s="63" t="s">
        <v>94</v>
      </c>
      <c r="D171" s="63"/>
      <c r="E171" s="63"/>
      <c r="F171" s="63"/>
      <c r="G171" s="63"/>
      <c r="H171" s="63"/>
      <c r="I171" s="63"/>
      <c r="J171" s="63"/>
      <c r="K171" s="63"/>
      <c r="L171" s="63"/>
      <c r="M171" s="63"/>
      <c r="N171" s="63"/>
      <c r="O171" s="63"/>
      <c r="P171" s="63"/>
      <c r="Q171" s="63"/>
      <c r="R171" s="63"/>
      <c r="S171" s="63"/>
      <c r="T171" s="64"/>
    </row>
    <row r="172" s="62" customFormat="true" ht="18" hidden="false" customHeight="true" outlineLevel="0" collapsed="false">
      <c r="B172" s="43" t="str">
        <f aca="false">F170</f>
        <v>[P3b]</v>
      </c>
      <c r="C172" s="63" t="s">
        <v>95</v>
      </c>
      <c r="D172" s="63"/>
      <c r="E172" s="63"/>
      <c r="F172" s="63"/>
      <c r="G172" s="63"/>
      <c r="H172" s="63"/>
      <c r="I172" s="63"/>
      <c r="J172" s="63"/>
      <c r="K172" s="63"/>
      <c r="L172" s="63"/>
      <c r="M172" s="63"/>
      <c r="N172" s="63"/>
      <c r="O172" s="63"/>
      <c r="P172" s="63"/>
      <c r="Q172" s="63"/>
      <c r="R172" s="63"/>
      <c r="S172" s="63"/>
      <c r="T172" s="64"/>
    </row>
    <row r="173" s="42" customFormat="true" ht="19.5" hidden="false" customHeight="true" outlineLevel="0" collapsed="false">
      <c r="A173" s="69" t="s">
        <v>96</v>
      </c>
      <c r="B173" s="50" t="s">
        <v>97</v>
      </c>
      <c r="C173" s="50"/>
      <c r="D173" s="50"/>
      <c r="E173" s="50"/>
      <c r="F173" s="50"/>
      <c r="G173" s="50"/>
      <c r="H173" s="50"/>
      <c r="I173" s="50"/>
      <c r="J173" s="50"/>
      <c r="K173" s="51"/>
      <c r="L173" s="51"/>
      <c r="M173" s="51"/>
      <c r="N173" s="51"/>
      <c r="O173" s="51"/>
      <c r="P173" s="51"/>
      <c r="Q173" s="51"/>
      <c r="R173" s="51"/>
      <c r="S173" s="51"/>
      <c r="T173" s="41"/>
    </row>
    <row r="174" s="54" customFormat="true" ht="15" hidden="false" customHeight="true" outlineLevel="0" collapsed="false">
      <c r="A174" s="70"/>
      <c r="B174" s="31" t="s">
        <v>53</v>
      </c>
      <c r="C174" s="9" t="s">
        <v>98</v>
      </c>
      <c r="D174" s="9"/>
      <c r="E174" s="9"/>
      <c r="F174" s="9" t="s">
        <v>99</v>
      </c>
      <c r="G174" s="9" t="s">
        <v>100</v>
      </c>
      <c r="M174" s="1"/>
      <c r="N174" s="53"/>
      <c r="O174" s="53"/>
      <c r="P174" s="53"/>
      <c r="Q174" s="53"/>
      <c r="R174" s="53"/>
      <c r="S174" s="53"/>
      <c r="T174" s="53"/>
    </row>
    <row r="175" s="54" customFormat="true" ht="50.25" hidden="false" customHeight="true" outlineLevel="0" collapsed="false">
      <c r="A175" s="70"/>
      <c r="B175" s="31"/>
      <c r="C175" s="55" t="s">
        <v>101</v>
      </c>
      <c r="D175" s="55" t="s">
        <v>102</v>
      </c>
      <c r="E175" s="55" t="s">
        <v>103</v>
      </c>
      <c r="F175" s="9"/>
      <c r="G175" s="9"/>
      <c r="M175" s="53"/>
      <c r="N175" s="53"/>
      <c r="O175" s="53"/>
      <c r="P175" s="53"/>
      <c r="Q175" s="53"/>
      <c r="R175" s="53"/>
      <c r="T175" s="53"/>
    </row>
    <row r="176" s="45" customFormat="true" ht="12.75" hidden="false" customHeight="true" outlineLevel="0" collapsed="false">
      <c r="A176" s="70"/>
      <c r="B176" s="56" t="n">
        <v>2011</v>
      </c>
      <c r="C176" s="11" t="n">
        <v>1.133</v>
      </c>
      <c r="D176" s="71" t="n">
        <v>1.13369</v>
      </c>
      <c r="E176" s="71" t="n">
        <f aca="false">B89/100</f>
        <v>1.03199</v>
      </c>
      <c r="F176" s="59" t="s">
        <v>22</v>
      </c>
      <c r="G176" s="11" t="n">
        <f aca="false">E176</f>
        <v>1.03199</v>
      </c>
      <c r="H176" s="72"/>
      <c r="I176" s="73"/>
    </row>
    <row r="177" s="45" customFormat="true" ht="12.75" hidden="false" customHeight="true" outlineLevel="0" collapsed="false">
      <c r="A177" s="70"/>
      <c r="B177" s="56" t="n">
        <v>2012</v>
      </c>
      <c r="C177" s="11" t="n">
        <v>1.154</v>
      </c>
      <c r="D177" s="71" t="n">
        <v>1.15389175</v>
      </c>
      <c r="E177" s="71" t="n">
        <f aca="false">B90/100</f>
        <v>1.05002</v>
      </c>
      <c r="F177" s="11" t="n">
        <f aca="false">(D177/D176)/(C177/C176)</f>
        <v>0.999297620943422</v>
      </c>
      <c r="G177" s="11" t="n">
        <f aca="false">E177</f>
        <v>1.05002</v>
      </c>
      <c r="H177" s="72"/>
      <c r="I177" s="73"/>
    </row>
    <row r="178" s="45" customFormat="true" ht="12.75" hidden="false" customHeight="true" outlineLevel="0" collapsed="false">
      <c r="A178" s="70"/>
      <c r="B178" s="56" t="n">
        <v>2013</v>
      </c>
      <c r="C178" s="11" t="n">
        <v>1.171</v>
      </c>
      <c r="D178" s="11" t="n">
        <v>1.17081325</v>
      </c>
      <c r="E178" s="66" t="s">
        <v>104</v>
      </c>
      <c r="F178" s="11" t="n">
        <f aca="false">(D178/D177)/(C178/C177)</f>
        <v>0.999934318920576</v>
      </c>
      <c r="G178" s="24" t="n">
        <f aca="false">G177*AVERAGE(C178/C177,D178/D177)</f>
        <v>1.0654532410271</v>
      </c>
      <c r="H178" s="72"/>
      <c r="I178" s="74"/>
    </row>
    <row r="179" s="45" customFormat="true" ht="12.75" hidden="false" customHeight="true" outlineLevel="0" collapsed="false">
      <c r="A179" s="70"/>
      <c r="B179" s="56" t="n">
        <v>2014</v>
      </c>
      <c r="C179" s="11" t="n">
        <v>1.19</v>
      </c>
      <c r="D179" s="11" t="n">
        <v>1.1914565</v>
      </c>
      <c r="E179" s="66" t="s">
        <v>104</v>
      </c>
      <c r="F179" s="11" t="n">
        <f aca="false">(D179/D178)/(C179/C178)</f>
        <v>1.00138364932066</v>
      </c>
      <c r="G179" s="24" t="n">
        <f aca="false">G178*AVERAGE(C179/C178,D179/D178)</f>
        <v>1.08348976425779</v>
      </c>
      <c r="H179" s="72"/>
      <c r="I179" s="74"/>
    </row>
    <row r="180" s="45" customFormat="true" ht="12.75" hidden="false" customHeight="true" outlineLevel="0" collapsed="false">
      <c r="A180" s="70"/>
      <c r="B180" s="56" t="n">
        <v>2015</v>
      </c>
      <c r="C180" s="11" t="n">
        <v>1.21</v>
      </c>
      <c r="D180" s="11" t="n">
        <v>1.21530325</v>
      </c>
      <c r="E180" s="66" t="s">
        <v>104</v>
      </c>
      <c r="F180" s="11" t="n">
        <f aca="false">(D180/D179)/(C180/C179)</f>
        <v>1.00315504004989</v>
      </c>
      <c r="G180" s="24" t="n">
        <f aca="false">G179*AVERAGE(C180/C179,D180/D179)</f>
        <v>1.1034376295629</v>
      </c>
      <c r="H180" s="72"/>
      <c r="I180" s="74"/>
    </row>
    <row r="181" s="45" customFormat="true" ht="12.75" hidden="false" customHeight="true" outlineLevel="0" collapsed="false">
      <c r="A181" s="70"/>
      <c r="B181" s="56" t="n">
        <v>2016</v>
      </c>
      <c r="C181" s="11" t="n">
        <v>1.232</v>
      </c>
      <c r="D181" s="11" t="n">
        <v>1.240517</v>
      </c>
      <c r="E181" s="66" t="s">
        <v>104</v>
      </c>
      <c r="F181" s="11" t="n">
        <f aca="false">(D181/D180)/(C181/C180)</f>
        <v>1.00251925658414</v>
      </c>
      <c r="G181" s="24" t="n">
        <f aca="false">G180*AVERAGE(C181/C180,D181/D180)</f>
        <v>1.1249153244709</v>
      </c>
      <c r="H181" s="72"/>
      <c r="I181" s="74"/>
    </row>
    <row r="182" s="45" customFormat="true" ht="12.75" hidden="false" customHeight="true" outlineLevel="0" collapsed="false">
      <c r="A182" s="70"/>
      <c r="B182" s="56" t="n">
        <v>2017</v>
      </c>
      <c r="C182" s="11" t="n">
        <v>1.256</v>
      </c>
      <c r="D182" s="11" t="n">
        <v>1.2666745</v>
      </c>
      <c r="E182" s="66" t="s">
        <v>104</v>
      </c>
      <c r="F182" s="11" t="n">
        <f aca="false">(D182/D181)/(C182/C181)</f>
        <v>1.00157476976327</v>
      </c>
      <c r="G182" s="24" t="n">
        <f aca="false">G181*AVERAGE(C182/C181,D182/D181)</f>
        <v>1.14773225538382</v>
      </c>
      <c r="H182" s="72"/>
      <c r="I182" s="74"/>
    </row>
    <row r="183" s="45" customFormat="true" ht="12.75" hidden="false" customHeight="true" outlineLevel="0" collapsed="false">
      <c r="A183" s="70"/>
      <c r="B183" s="56" t="n">
        <v>2018</v>
      </c>
      <c r="C183" s="11" t="n">
        <v>1.284</v>
      </c>
      <c r="D183" s="11" t="n">
        <v>1.2931815</v>
      </c>
      <c r="E183" s="66" t="s">
        <v>104</v>
      </c>
      <c r="F183" s="11" t="n">
        <f aca="false">(D183/D182)/(C183/C182)</f>
        <v>0.998663255930258</v>
      </c>
      <c r="G183" s="24" t="n">
        <f aca="false">G182*AVERAGE(C183/C182,D183/D182)</f>
        <v>1.17253442987356</v>
      </c>
      <c r="H183" s="72"/>
      <c r="I183" s="74"/>
    </row>
    <row r="184" s="45" customFormat="true" ht="12.75" hidden="false" customHeight="true" outlineLevel="0" collapsed="false">
      <c r="A184" s="49"/>
      <c r="B184" s="56" t="n">
        <v>2019</v>
      </c>
      <c r="C184" s="11" t="n">
        <v>1.315</v>
      </c>
      <c r="D184" s="11" t="n">
        <v>1.3196825</v>
      </c>
      <c r="E184" s="66" t="s">
        <v>104</v>
      </c>
      <c r="F184" s="11" t="n">
        <f aca="false">(D184/D183)/(C184/C183)</f>
        <v>0.996435623358702</v>
      </c>
      <c r="G184" s="24" t="n">
        <f aca="false">G183*AVERAGE(C184/C183,D184/D183)</f>
        <v>1.19870315405749</v>
      </c>
      <c r="H184" s="72"/>
      <c r="I184" s="74"/>
    </row>
    <row r="185" s="45" customFormat="true" ht="12.75" hidden="false" customHeight="true" outlineLevel="0" collapsed="false">
      <c r="A185" s="49"/>
      <c r="B185" s="56" t="n">
        <v>2020</v>
      </c>
      <c r="C185" s="11" t="n">
        <v>1.346</v>
      </c>
      <c r="D185" s="11" t="n">
        <v>1.3467665</v>
      </c>
      <c r="E185" s="66" t="s">
        <v>104</v>
      </c>
      <c r="F185" s="11" t="n">
        <f aca="false">(D185/D184)/(C185/C184)</f>
        <v>0.997019242569684</v>
      </c>
      <c r="G185" s="24" t="n">
        <f aca="false">G184*AVERAGE(C185/C184,D185/D184)</f>
        <v>1.2251329180214</v>
      </c>
      <c r="H185" s="72"/>
      <c r="I185" s="75"/>
    </row>
    <row r="186" s="45" customFormat="true" ht="12.75" hidden="false" customHeight="true" outlineLevel="0" collapsed="false">
      <c r="A186" s="49"/>
      <c r="B186" s="56" t="n">
        <v>2021</v>
      </c>
      <c r="C186" s="11" t="n">
        <v>1.379</v>
      </c>
      <c r="D186" s="11" t="n">
        <v>1.37436225</v>
      </c>
      <c r="E186" s="66"/>
      <c r="F186" s="11" t="n">
        <f aca="false">(D186/D185)/(C186/C185)</f>
        <v>0.996069647663464</v>
      </c>
      <c r="G186" s="24" t="n">
        <f aca="false">G185*AVERAGE(C186/C185,D186/D185)</f>
        <v>1.25270297977336</v>
      </c>
      <c r="H186" s="72"/>
      <c r="I186" s="75"/>
    </row>
    <row r="187" s="45" customFormat="true" ht="12.75" hidden="false" customHeight="true" outlineLevel="0" collapsed="false">
      <c r="A187" s="49"/>
      <c r="B187" s="56" t="n">
        <v>2022</v>
      </c>
      <c r="C187" s="61" t="s">
        <v>21</v>
      </c>
      <c r="D187" s="11" t="n">
        <v>1.40220175</v>
      </c>
      <c r="E187" s="66"/>
      <c r="F187" s="61" t="s">
        <v>22</v>
      </c>
      <c r="G187" s="24" t="n">
        <f aca="false">G186*AVERAGE(D187/D186)</f>
        <v>1.2780781125707</v>
      </c>
      <c r="H187" s="72"/>
      <c r="I187" s="75"/>
    </row>
    <row r="188" s="45" customFormat="true" ht="12.75" hidden="false" customHeight="true" outlineLevel="0" collapsed="false">
      <c r="A188" s="49"/>
      <c r="B188" s="56" t="n">
        <v>2023</v>
      </c>
      <c r="C188" s="61" t="s">
        <v>21</v>
      </c>
      <c r="D188" s="11" t="n">
        <v>1.43016225</v>
      </c>
      <c r="E188" s="66"/>
      <c r="F188" s="61" t="s">
        <v>22</v>
      </c>
      <c r="G188" s="24" t="n">
        <f aca="false">G187*AVERAGE(D188/D187)</f>
        <v>1.30356353438431</v>
      </c>
      <c r="H188" s="72"/>
      <c r="I188" s="75"/>
    </row>
    <row r="189" s="45" customFormat="true" ht="14.25" hidden="false" customHeight="false" outlineLevel="0" collapsed="false">
      <c r="B189" s="52" t="s">
        <v>23</v>
      </c>
      <c r="C189" s="9" t="s">
        <v>105</v>
      </c>
      <c r="D189" s="9" t="s">
        <v>106</v>
      </c>
      <c r="E189" s="9" t="s">
        <v>107</v>
      </c>
      <c r="F189" s="9" t="s">
        <v>108</v>
      </c>
      <c r="G189" s="9" t="s">
        <v>109</v>
      </c>
      <c r="H189" s="72"/>
    </row>
    <row r="190" s="62" customFormat="true" ht="18" hidden="false" customHeight="true" outlineLevel="0" collapsed="false">
      <c r="B190" s="43" t="str">
        <f aca="false">C189</f>
        <v>[P4a]</v>
      </c>
      <c r="C190" s="63" t="s">
        <v>110</v>
      </c>
      <c r="D190" s="63"/>
      <c r="E190" s="63"/>
      <c r="F190" s="63"/>
      <c r="G190" s="63"/>
      <c r="H190" s="63"/>
      <c r="I190" s="63"/>
      <c r="J190" s="63"/>
      <c r="K190" s="63"/>
      <c r="L190" s="63"/>
      <c r="M190" s="63"/>
      <c r="N190" s="63"/>
      <c r="O190" s="63"/>
      <c r="P190" s="63"/>
      <c r="Q190" s="63"/>
      <c r="R190" s="63"/>
      <c r="S190" s="63"/>
      <c r="T190" s="64"/>
    </row>
    <row r="191" s="62" customFormat="true" ht="18" hidden="false" customHeight="true" outlineLevel="0" collapsed="false">
      <c r="B191" s="43" t="str">
        <f aca="false">D189</f>
        <v>[P4b]</v>
      </c>
      <c r="C191" s="63" t="s">
        <v>111</v>
      </c>
      <c r="D191" s="63"/>
      <c r="E191" s="63"/>
      <c r="F191" s="63"/>
      <c r="G191" s="63"/>
      <c r="H191" s="63"/>
      <c r="I191" s="63"/>
      <c r="J191" s="63"/>
      <c r="K191" s="63"/>
      <c r="L191" s="63"/>
      <c r="M191" s="63"/>
      <c r="N191" s="63"/>
      <c r="O191" s="63"/>
      <c r="P191" s="63"/>
      <c r="Q191" s="63"/>
      <c r="R191" s="63"/>
      <c r="S191" s="63"/>
      <c r="T191" s="64"/>
    </row>
    <row r="192" s="62" customFormat="true" ht="18" hidden="false" customHeight="true" outlineLevel="0" collapsed="false">
      <c r="B192" s="43" t="str">
        <f aca="false">E189</f>
        <v>[P4c]</v>
      </c>
      <c r="C192" s="63" t="s">
        <v>112</v>
      </c>
      <c r="D192" s="63"/>
      <c r="E192" s="63"/>
      <c r="F192" s="63"/>
      <c r="G192" s="63"/>
      <c r="H192" s="63"/>
      <c r="I192" s="63"/>
      <c r="J192" s="63"/>
      <c r="K192" s="63"/>
      <c r="L192" s="63"/>
      <c r="M192" s="63"/>
      <c r="N192" s="63"/>
      <c r="O192" s="63"/>
      <c r="P192" s="63"/>
      <c r="Q192" s="63"/>
      <c r="R192" s="63"/>
      <c r="S192" s="63"/>
      <c r="T192" s="64"/>
    </row>
    <row r="193" s="62" customFormat="true" ht="24.75" hidden="false" customHeight="true" outlineLevel="0" collapsed="false">
      <c r="B193" s="43" t="str">
        <f aca="false">F189</f>
        <v>[P4d]</v>
      </c>
      <c r="C193" s="63" t="s">
        <v>113</v>
      </c>
      <c r="D193" s="63"/>
      <c r="E193" s="63"/>
      <c r="F193" s="63"/>
      <c r="G193" s="63"/>
      <c r="H193" s="63"/>
      <c r="I193" s="63"/>
      <c r="J193" s="63"/>
      <c r="K193" s="63"/>
      <c r="L193" s="63"/>
      <c r="M193" s="63"/>
      <c r="N193" s="63"/>
      <c r="O193" s="63"/>
      <c r="P193" s="63"/>
      <c r="Q193" s="63"/>
      <c r="R193" s="63"/>
      <c r="S193" s="63"/>
      <c r="T193" s="64"/>
    </row>
    <row r="194" s="62" customFormat="true" ht="36" hidden="false" customHeight="true" outlineLevel="0" collapsed="false">
      <c r="B194" s="43" t="str">
        <f aca="false">G189</f>
        <v>[P4e]</v>
      </c>
      <c r="C194" s="63" t="s">
        <v>114</v>
      </c>
      <c r="D194" s="63"/>
      <c r="E194" s="63"/>
      <c r="F194" s="63"/>
      <c r="G194" s="63"/>
      <c r="H194" s="63"/>
      <c r="I194" s="63"/>
      <c r="J194" s="63"/>
      <c r="K194" s="63"/>
      <c r="L194" s="63"/>
      <c r="M194" s="63"/>
      <c r="N194" s="63"/>
      <c r="O194" s="63"/>
      <c r="P194" s="63"/>
      <c r="Q194" s="63"/>
      <c r="R194" s="63"/>
      <c r="S194" s="63"/>
      <c r="T194" s="64"/>
    </row>
    <row r="195" s="42" customFormat="true" ht="19.5" hidden="false" customHeight="true" outlineLevel="0" collapsed="false">
      <c r="A195" s="69" t="s">
        <v>115</v>
      </c>
      <c r="B195" s="76" t="s">
        <v>116</v>
      </c>
      <c r="C195" s="76"/>
      <c r="D195" s="76"/>
      <c r="E195" s="76"/>
      <c r="F195" s="76"/>
      <c r="G195" s="76"/>
      <c r="H195" s="76"/>
      <c r="I195" s="76"/>
      <c r="J195" s="76"/>
      <c r="K195" s="76"/>
      <c r="L195" s="76"/>
      <c r="M195" s="76"/>
      <c r="N195" s="76"/>
      <c r="O195" s="76"/>
      <c r="P195" s="76"/>
      <c r="Q195" s="76"/>
      <c r="R195" s="76"/>
      <c r="S195" s="76"/>
      <c r="T195" s="41"/>
    </row>
    <row r="196" s="54" customFormat="true" ht="15" hidden="false" customHeight="true" outlineLevel="0" collapsed="false">
      <c r="A196" s="70"/>
      <c r="B196" s="31" t="s">
        <v>53</v>
      </c>
      <c r="C196" s="9" t="s">
        <v>117</v>
      </c>
      <c r="D196" s="9"/>
      <c r="E196" s="9" t="s">
        <v>118</v>
      </c>
      <c r="F196" s="9"/>
      <c r="G196" s="53"/>
      <c r="I196" s="72"/>
      <c r="J196" s="72"/>
      <c r="K196" s="72"/>
      <c r="L196" s="72"/>
      <c r="M196" s="1"/>
      <c r="N196" s="53"/>
      <c r="O196" s="53"/>
      <c r="P196" s="53"/>
      <c r="Q196" s="53"/>
      <c r="R196" s="53"/>
      <c r="S196" s="53"/>
      <c r="T196" s="53"/>
    </row>
    <row r="197" s="54" customFormat="true" ht="27.75" hidden="false" customHeight="true" outlineLevel="0" collapsed="false">
      <c r="A197" s="70"/>
      <c r="B197" s="31"/>
      <c r="C197" s="55" t="s">
        <v>119</v>
      </c>
      <c r="D197" s="55" t="s">
        <v>120</v>
      </c>
      <c r="E197" s="55" t="s">
        <v>119</v>
      </c>
      <c r="F197" s="55" t="s">
        <v>120</v>
      </c>
      <c r="I197" s="72"/>
      <c r="J197" s="53"/>
      <c r="K197" s="53"/>
      <c r="L197" s="53"/>
      <c r="M197" s="53"/>
      <c r="N197" s="53"/>
      <c r="O197" s="53"/>
      <c r="P197" s="53"/>
      <c r="Q197" s="53"/>
      <c r="R197" s="53"/>
      <c r="T197" s="53"/>
    </row>
    <row r="198" s="54" customFormat="true" ht="12.75" hidden="false" customHeight="true" outlineLevel="0" collapsed="false">
      <c r="A198" s="70"/>
      <c r="B198" s="56" t="n">
        <v>1960</v>
      </c>
      <c r="C198" s="77" t="s">
        <v>104</v>
      </c>
      <c r="D198" s="77" t="s">
        <v>104</v>
      </c>
      <c r="E198" s="78" t="n">
        <v>26.5</v>
      </c>
      <c r="F198" s="78" t="n">
        <f aca="false">100*126/474</f>
        <v>26.5822784810127</v>
      </c>
      <c r="I198" s="72"/>
      <c r="J198" s="53"/>
      <c r="K198" s="53"/>
      <c r="L198" s="53"/>
      <c r="M198" s="53"/>
      <c r="N198" s="53"/>
      <c r="O198" s="53"/>
      <c r="P198" s="53"/>
      <c r="Q198" s="53"/>
      <c r="R198" s="53"/>
      <c r="T198" s="53"/>
    </row>
    <row r="199" s="45" customFormat="true" ht="12.75" hidden="false" customHeight="true" outlineLevel="0" collapsed="false">
      <c r="A199" s="70"/>
      <c r="B199" s="56" t="n">
        <v>1965</v>
      </c>
      <c r="C199" s="78" t="n">
        <v>46.43</v>
      </c>
      <c r="D199" s="78" t="n">
        <v>46.37</v>
      </c>
      <c r="E199" s="78" t="n">
        <v>38.8</v>
      </c>
      <c r="F199" s="78" t="n">
        <f aca="false">100*302/779</f>
        <v>38.7676508344031</v>
      </c>
      <c r="I199" s="53"/>
      <c r="J199" s="53"/>
      <c r="K199" s="53"/>
      <c r="L199" s="53"/>
    </row>
    <row r="200" s="45" customFormat="true" ht="12.75" hidden="false" customHeight="true" outlineLevel="0" collapsed="false">
      <c r="A200" s="70"/>
      <c r="B200" s="56" t="n">
        <v>1970</v>
      </c>
      <c r="C200" s="78" t="n">
        <v>61.27</v>
      </c>
      <c r="D200" s="78" t="n">
        <v>61.33</v>
      </c>
      <c r="E200" s="77" t="s">
        <v>104</v>
      </c>
      <c r="F200" s="77" t="s">
        <v>104</v>
      </c>
      <c r="I200" s="72"/>
    </row>
    <row r="201" s="45" customFormat="true" ht="12.75" hidden="false" customHeight="true" outlineLevel="0" collapsed="false">
      <c r="A201" s="70"/>
      <c r="B201" s="56" t="n">
        <v>1975</v>
      </c>
      <c r="C201" s="78" t="n">
        <v>85.14</v>
      </c>
      <c r="D201" s="78" t="n">
        <v>85.12</v>
      </c>
      <c r="E201" s="77" t="s">
        <v>104</v>
      </c>
      <c r="F201" s="77" t="s">
        <v>104</v>
      </c>
      <c r="I201" s="72"/>
    </row>
    <row r="202" s="45" customFormat="true" ht="12.75" hidden="false" customHeight="true" outlineLevel="0" collapsed="false">
      <c r="A202" s="70"/>
      <c r="B202" s="56" t="n">
        <v>1977</v>
      </c>
      <c r="C202" s="78" t="n">
        <v>100</v>
      </c>
      <c r="D202" s="78" t="n">
        <v>100</v>
      </c>
      <c r="E202" s="77" t="s">
        <v>104</v>
      </c>
      <c r="F202" s="77" t="s">
        <v>104</v>
      </c>
      <c r="I202" s="72"/>
    </row>
    <row r="203" s="45" customFormat="true" ht="12.75" hidden="false" customHeight="true" outlineLevel="0" collapsed="false">
      <c r="A203" s="70"/>
      <c r="B203" s="56" t="n">
        <v>1980</v>
      </c>
      <c r="C203" s="78" t="n">
        <v>131.28</v>
      </c>
      <c r="D203" s="78" t="n">
        <v>131.3</v>
      </c>
      <c r="E203" s="78" t="n">
        <v>82.4</v>
      </c>
      <c r="F203" s="78" t="n">
        <f aca="false">100*933/1132</f>
        <v>82.4204946996466</v>
      </c>
      <c r="I203" s="72"/>
    </row>
    <row r="204" s="45" customFormat="true" ht="12.75" hidden="false" customHeight="true" outlineLevel="0" collapsed="false">
      <c r="A204" s="70"/>
      <c r="B204" s="56" t="n">
        <v>1981</v>
      </c>
      <c r="C204" s="78" t="n">
        <v>160.03</v>
      </c>
      <c r="D204" s="78" t="n">
        <v>160.12</v>
      </c>
      <c r="E204" s="77" t="s">
        <v>104</v>
      </c>
      <c r="F204" s="77" t="s">
        <v>104</v>
      </c>
      <c r="I204" s="72"/>
    </row>
    <row r="205" s="45" customFormat="true" ht="12.75" hidden="false" customHeight="true" outlineLevel="0" collapsed="false">
      <c r="A205" s="70"/>
      <c r="B205" s="56" t="n">
        <v>1982</v>
      </c>
      <c r="C205" s="78" t="n">
        <v>171.11</v>
      </c>
      <c r="D205" s="78" t="n">
        <v>171.14</v>
      </c>
      <c r="E205" s="78" t="n">
        <v>100</v>
      </c>
      <c r="F205" s="78" t="n">
        <v>100</v>
      </c>
      <c r="I205" s="72"/>
    </row>
    <row r="206" s="45" customFormat="true" ht="12.75" hidden="false" customHeight="true" outlineLevel="0" collapsed="false">
      <c r="A206" s="70"/>
      <c r="B206" s="56" t="n">
        <v>1983</v>
      </c>
      <c r="C206" s="78" t="n">
        <v>181.97</v>
      </c>
      <c r="D206" s="78" t="n">
        <v>181.86</v>
      </c>
      <c r="E206" s="79" t="s">
        <v>104</v>
      </c>
      <c r="F206" s="79" t="s">
        <v>104</v>
      </c>
      <c r="I206" s="53"/>
    </row>
    <row r="207" s="45" customFormat="true" ht="15" hidden="false" customHeight="true" outlineLevel="0" collapsed="false">
      <c r="B207" s="52" t="s">
        <v>23</v>
      </c>
      <c r="C207" s="9" t="s">
        <v>121</v>
      </c>
      <c r="D207" s="9"/>
      <c r="E207" s="9" t="s">
        <v>122</v>
      </c>
      <c r="F207" s="9"/>
      <c r="I207" s="53"/>
      <c r="J207" s="72"/>
      <c r="K207" s="72"/>
      <c r="L207" s="72"/>
    </row>
    <row r="208" s="62" customFormat="true" ht="24.75" hidden="false" customHeight="true" outlineLevel="0" collapsed="false">
      <c r="B208" s="43" t="str">
        <f aca="false">E207</f>
        <v>[P5b]</v>
      </c>
      <c r="C208" s="63" t="s">
        <v>123</v>
      </c>
      <c r="D208" s="63"/>
      <c r="E208" s="63"/>
      <c r="F208" s="63"/>
      <c r="G208" s="63"/>
      <c r="H208" s="63"/>
      <c r="I208" s="63"/>
      <c r="J208" s="63"/>
      <c r="K208" s="63"/>
      <c r="L208" s="63"/>
      <c r="M208" s="63"/>
      <c r="N208" s="63"/>
      <c r="O208" s="63"/>
      <c r="P208" s="63"/>
      <c r="Q208" s="63"/>
      <c r="R208" s="63"/>
      <c r="S208" s="63"/>
      <c r="T208" s="64"/>
    </row>
    <row r="209" s="62" customFormat="true" ht="18" hidden="false" customHeight="true" outlineLevel="0" collapsed="false">
      <c r="B209" s="43" t="str">
        <f aca="false">C207</f>
        <v>[P5a]</v>
      </c>
      <c r="C209" s="63" t="s">
        <v>124</v>
      </c>
      <c r="D209" s="63"/>
      <c r="E209" s="63"/>
      <c r="F209" s="63"/>
      <c r="G209" s="63"/>
      <c r="H209" s="63"/>
      <c r="I209" s="63"/>
      <c r="J209" s="63"/>
      <c r="K209" s="63"/>
      <c r="L209" s="63"/>
      <c r="M209" s="63"/>
      <c r="N209" s="63"/>
      <c r="O209" s="63"/>
      <c r="P209" s="63"/>
      <c r="Q209" s="63"/>
      <c r="R209" s="63"/>
      <c r="S209" s="63"/>
      <c r="T209" s="64"/>
    </row>
    <row r="210" s="42" customFormat="true" ht="19.5" hidden="false" customHeight="true" outlineLevel="0" collapsed="false">
      <c r="A210" s="69" t="s">
        <v>125</v>
      </c>
      <c r="B210" s="76" t="s">
        <v>116</v>
      </c>
      <c r="C210" s="76"/>
      <c r="D210" s="76"/>
      <c r="E210" s="76"/>
      <c r="F210" s="76"/>
      <c r="G210" s="76"/>
      <c r="H210" s="76"/>
      <c r="I210" s="76"/>
      <c r="J210" s="76"/>
      <c r="K210" s="76"/>
      <c r="L210" s="76"/>
      <c r="M210" s="76"/>
      <c r="N210" s="76"/>
      <c r="O210" s="76"/>
      <c r="P210" s="76"/>
      <c r="Q210" s="76"/>
      <c r="R210" s="76"/>
      <c r="S210" s="76"/>
      <c r="T210" s="41"/>
    </row>
    <row r="211" s="54" customFormat="true" ht="15" hidden="false" customHeight="true" outlineLevel="0" collapsed="false">
      <c r="A211" s="70"/>
      <c r="B211" s="31" t="s">
        <v>53</v>
      </c>
      <c r="C211" s="9" t="s">
        <v>14</v>
      </c>
      <c r="D211" s="9"/>
      <c r="E211" s="9" t="s">
        <v>126</v>
      </c>
      <c r="F211" s="80"/>
      <c r="G211" s="72"/>
      <c r="H211" s="72"/>
      <c r="I211" s="72"/>
      <c r="J211" s="72"/>
      <c r="K211" s="72"/>
      <c r="L211" s="72"/>
      <c r="M211" s="1"/>
      <c r="N211" s="53"/>
      <c r="O211" s="53"/>
      <c r="P211" s="53"/>
      <c r="Q211" s="53"/>
      <c r="R211" s="53"/>
      <c r="S211" s="53"/>
      <c r="T211" s="53"/>
    </row>
    <row r="212" s="54" customFormat="true" ht="32.25" hidden="false" customHeight="true" outlineLevel="0" collapsed="false">
      <c r="A212" s="70"/>
      <c r="B212" s="31"/>
      <c r="C212" s="55" t="s">
        <v>127</v>
      </c>
      <c r="D212" s="55" t="s">
        <v>128</v>
      </c>
      <c r="E212" s="9"/>
      <c r="F212" s="80"/>
      <c r="G212" s="72"/>
      <c r="H212" s="72"/>
      <c r="I212" s="72"/>
      <c r="J212" s="53"/>
      <c r="K212" s="53"/>
      <c r="L212" s="53"/>
      <c r="M212" s="53"/>
      <c r="N212" s="53"/>
      <c r="O212" s="53"/>
      <c r="P212" s="53"/>
      <c r="Q212" s="53"/>
      <c r="R212" s="53"/>
      <c r="T212" s="53"/>
    </row>
    <row r="213" s="54" customFormat="true" ht="12.75" hidden="false" customHeight="true" outlineLevel="0" collapsed="false">
      <c r="A213" s="70"/>
      <c r="B213" s="56" t="n">
        <v>1960</v>
      </c>
      <c r="C213" s="81" t="s">
        <v>21</v>
      </c>
      <c r="D213" s="82" t="n">
        <f aca="false">D214*E198/E199</f>
        <v>6.90244032326255</v>
      </c>
      <c r="E213" s="83" t="n">
        <f aca="false">E214*F198/F199</f>
        <v>7.77320498242425</v>
      </c>
      <c r="G213" s="72"/>
      <c r="H213" s="72"/>
      <c r="I213" s="72"/>
      <c r="J213" s="53"/>
      <c r="K213" s="53"/>
      <c r="L213" s="53"/>
      <c r="M213" s="53"/>
      <c r="N213" s="53"/>
      <c r="O213" s="53"/>
      <c r="P213" s="53"/>
      <c r="Q213" s="53"/>
      <c r="R213" s="53"/>
      <c r="T213" s="53"/>
    </row>
    <row r="214" s="54" customFormat="true" ht="12.75" hidden="false" customHeight="true" outlineLevel="0" collapsed="false">
      <c r="A214" s="70"/>
      <c r="B214" s="56" t="n">
        <v>1965</v>
      </c>
      <c r="C214" s="81" t="s">
        <v>21</v>
      </c>
      <c r="D214" s="82" t="n">
        <f aca="false">D215*C199/C200</f>
        <v>10.106214511041</v>
      </c>
      <c r="E214" s="83" t="n">
        <f aca="false">E215*D199/D200</f>
        <v>11.336458492003</v>
      </c>
      <c r="G214" s="72"/>
      <c r="H214" s="72"/>
      <c r="I214" s="72"/>
      <c r="J214" s="53"/>
      <c r="K214" s="53"/>
      <c r="L214" s="53"/>
      <c r="M214" s="53"/>
      <c r="N214" s="53"/>
      <c r="O214" s="53"/>
      <c r="P214" s="53"/>
      <c r="Q214" s="53"/>
      <c r="R214" s="53"/>
      <c r="T214" s="53"/>
    </row>
    <row r="215" s="54" customFormat="true" ht="12.75" hidden="false" customHeight="true" outlineLevel="0" collapsed="false">
      <c r="A215" s="70"/>
      <c r="B215" s="56" t="n">
        <v>1970</v>
      </c>
      <c r="C215" s="81" t="s">
        <v>21</v>
      </c>
      <c r="D215" s="82" t="n">
        <f aca="false">D216*C200/C201</f>
        <v>13.3363722397476</v>
      </c>
      <c r="E215" s="83" t="n">
        <f aca="false">E216*D200/D201</f>
        <v>14.9938537699924</v>
      </c>
      <c r="G215" s="72"/>
      <c r="H215" s="72"/>
      <c r="I215" s="72"/>
      <c r="J215" s="53"/>
      <c r="K215" s="53"/>
      <c r="L215" s="53"/>
      <c r="M215" s="53"/>
      <c r="N215" s="53"/>
      <c r="O215" s="53"/>
      <c r="P215" s="53"/>
      <c r="Q215" s="53"/>
      <c r="R215" s="53"/>
      <c r="T215" s="53"/>
    </row>
    <row r="216" s="54" customFormat="true" ht="12.75" hidden="false" customHeight="true" outlineLevel="0" collapsed="false">
      <c r="A216" s="70"/>
      <c r="B216" s="56" t="n">
        <v>1975</v>
      </c>
      <c r="C216" s="81" t="s">
        <v>21</v>
      </c>
      <c r="D216" s="82" t="n">
        <f aca="false">D217*C201/C202</f>
        <v>18.5320504731861</v>
      </c>
      <c r="E216" s="83" t="n">
        <f aca="false">E217*D201/D202</f>
        <v>20.8099923838538</v>
      </c>
      <c r="G216" s="72"/>
      <c r="H216" s="72"/>
      <c r="I216" s="72"/>
      <c r="J216" s="53"/>
      <c r="K216" s="53"/>
      <c r="L216" s="53"/>
      <c r="M216" s="53"/>
      <c r="N216" s="53"/>
      <c r="O216" s="53"/>
      <c r="P216" s="53"/>
      <c r="Q216" s="53"/>
      <c r="R216" s="53"/>
      <c r="T216" s="53"/>
    </row>
    <row r="217" s="54" customFormat="true" ht="12.75" hidden="false" customHeight="true" outlineLevel="0" collapsed="false">
      <c r="A217" s="70"/>
      <c r="B217" s="56" t="n">
        <v>1977</v>
      </c>
      <c r="C217" s="22" t="n">
        <v>26.22</v>
      </c>
      <c r="D217" s="82" t="n">
        <f aca="false">$C217*100/$C$245</f>
        <v>21.7665615141956</v>
      </c>
      <c r="E217" s="83" t="n">
        <f aca="false">E220*D202/D203</f>
        <v>24.4478293983244</v>
      </c>
      <c r="G217" s="72"/>
      <c r="H217" s="72"/>
      <c r="I217" s="72"/>
      <c r="J217" s="53"/>
      <c r="K217" s="53"/>
      <c r="L217" s="53"/>
      <c r="M217" s="53"/>
      <c r="N217" s="53"/>
      <c r="O217" s="53"/>
      <c r="P217" s="53"/>
      <c r="Q217" s="53"/>
      <c r="R217" s="53"/>
      <c r="T217" s="53"/>
    </row>
    <row r="218" s="54" customFormat="true" ht="12.75" hidden="false" customHeight="true" outlineLevel="0" collapsed="false">
      <c r="A218" s="70"/>
      <c r="B218" s="56" t="n">
        <v>1978</v>
      </c>
      <c r="C218" s="22" t="n">
        <v>28.38</v>
      </c>
      <c r="D218" s="82" t="n">
        <f aca="false">$C218*100/$C$245</f>
        <v>23.5596878631911</v>
      </c>
      <c r="E218" s="83" t="n">
        <f aca="false">E219*D218/D219</f>
        <v>26.6290838171984</v>
      </c>
      <c r="G218" s="72"/>
      <c r="H218" s="72"/>
      <c r="I218" s="72"/>
      <c r="J218" s="53"/>
      <c r="K218" s="53"/>
      <c r="L218" s="53"/>
      <c r="M218" s="53"/>
      <c r="N218" s="53"/>
      <c r="O218" s="53"/>
      <c r="P218" s="53"/>
      <c r="Q218" s="53"/>
      <c r="R218" s="53"/>
      <c r="T218" s="53"/>
    </row>
    <row r="219" s="54" customFormat="true" ht="12.75" hidden="false" customHeight="true" outlineLevel="0" collapsed="false">
      <c r="A219" s="70"/>
      <c r="B219" s="56" t="n">
        <v>1979</v>
      </c>
      <c r="C219" s="22" t="n">
        <v>30.99</v>
      </c>
      <c r="D219" s="82" t="n">
        <f aca="false">$C219*100/$C$245</f>
        <v>25.7263822015607</v>
      </c>
      <c r="E219" s="83" t="n">
        <f aca="false">E220*D219/D220</f>
        <v>29.0780587559894</v>
      </c>
      <c r="G219" s="72"/>
      <c r="H219" s="72"/>
      <c r="I219" s="72"/>
      <c r="J219" s="53"/>
      <c r="K219" s="53"/>
      <c r="L219" s="53"/>
      <c r="M219" s="53"/>
      <c r="N219" s="53"/>
      <c r="O219" s="53"/>
      <c r="P219" s="53"/>
      <c r="Q219" s="53"/>
      <c r="R219" s="53"/>
      <c r="T219" s="53"/>
    </row>
    <row r="220" s="54" customFormat="true" ht="12.75" hidden="false" customHeight="true" outlineLevel="0" collapsed="false">
      <c r="A220" s="70"/>
      <c r="B220" s="56" t="n">
        <v>1980</v>
      </c>
      <c r="C220" s="22" t="n">
        <v>34.54</v>
      </c>
      <c r="D220" s="84" t="n">
        <v>28.4</v>
      </c>
      <c r="E220" s="72" t="n">
        <v>32.1</v>
      </c>
      <c r="G220" s="72"/>
      <c r="H220" s="72"/>
      <c r="I220" s="72"/>
      <c r="J220" s="53"/>
      <c r="K220" s="53"/>
      <c r="L220" s="53"/>
      <c r="M220" s="53"/>
      <c r="N220" s="53"/>
      <c r="O220" s="53"/>
      <c r="P220" s="53"/>
      <c r="Q220" s="53"/>
      <c r="R220" s="53"/>
      <c r="T220" s="53"/>
    </row>
    <row r="221" s="54" customFormat="true" ht="12.75" hidden="false" customHeight="true" outlineLevel="0" collapsed="false">
      <c r="A221" s="70"/>
      <c r="B221" s="56" t="n">
        <v>1981</v>
      </c>
      <c r="C221" s="22" t="n">
        <v>38.74</v>
      </c>
      <c r="D221" s="82" t="n">
        <f aca="false">$C221*100/$C$245</f>
        <v>32.1600531296696</v>
      </c>
      <c r="E221" s="83" t="n">
        <f aca="false">E222*D204/D205</f>
        <v>36.6426744688841</v>
      </c>
      <c r="H221" s="72"/>
      <c r="I221" s="72"/>
      <c r="J221" s="53"/>
      <c r="K221" s="53"/>
      <c r="L221" s="53"/>
      <c r="M221" s="53"/>
      <c r="N221" s="53"/>
      <c r="O221" s="53"/>
      <c r="P221" s="53"/>
      <c r="Q221" s="53"/>
      <c r="R221" s="53"/>
      <c r="T221" s="53"/>
    </row>
    <row r="222" s="54" customFormat="true" ht="12.75" hidden="false" customHeight="true" outlineLevel="0" collapsed="false">
      <c r="A222" s="70"/>
      <c r="B222" s="56" t="n">
        <v>1982</v>
      </c>
      <c r="C222" s="22" t="n">
        <v>42.91</v>
      </c>
      <c r="D222" s="82" t="n">
        <f aca="false">$C222*100/$C$245</f>
        <v>35.621783164536</v>
      </c>
      <c r="E222" s="83" t="n">
        <f aca="false">E223*D205/D206</f>
        <v>39.1645472683289</v>
      </c>
      <c r="H222" s="72"/>
      <c r="I222" s="72"/>
      <c r="J222" s="53"/>
      <c r="K222" s="53"/>
      <c r="L222" s="53"/>
      <c r="M222" s="53"/>
      <c r="N222" s="53"/>
      <c r="O222" s="53"/>
      <c r="P222" s="53"/>
      <c r="Q222" s="53"/>
      <c r="R222" s="53"/>
      <c r="T222" s="53"/>
    </row>
    <row r="223" s="54" customFormat="true" ht="12.75" hidden="false" customHeight="true" outlineLevel="0" collapsed="false">
      <c r="A223" s="70"/>
      <c r="B223" s="56" t="n">
        <v>1983</v>
      </c>
      <c r="C223" s="22" t="n">
        <v>46.1</v>
      </c>
      <c r="D223" s="82" t="n">
        <f aca="false">$C223*100/$C$245</f>
        <v>38.2699651336543</v>
      </c>
      <c r="E223" s="83" t="n">
        <f aca="false">E224*D223/D224</f>
        <v>41.6177665432879</v>
      </c>
      <c r="G223" s="72"/>
      <c r="H223" s="72"/>
      <c r="I223" s="72"/>
      <c r="J223" s="53"/>
      <c r="K223" s="53"/>
      <c r="L223" s="53"/>
      <c r="M223" s="53"/>
      <c r="N223" s="53"/>
      <c r="O223" s="53"/>
      <c r="P223" s="53"/>
      <c r="Q223" s="53"/>
      <c r="R223" s="53"/>
      <c r="T223" s="53"/>
    </row>
    <row r="224" s="54" customFormat="true" ht="12.75" hidden="false" customHeight="true" outlineLevel="0" collapsed="false">
      <c r="A224" s="70"/>
      <c r="B224" s="56" t="n">
        <v>1984</v>
      </c>
      <c r="C224" s="22" t="n">
        <v>49.49</v>
      </c>
      <c r="D224" s="82" t="n">
        <f aca="false">$C224*100/$C$245</f>
        <v>41.0841773202723</v>
      </c>
      <c r="E224" s="83" t="n">
        <f aca="false">E225*D224/D225</f>
        <v>44.6781619572086</v>
      </c>
      <c r="G224" s="72"/>
      <c r="H224" s="72"/>
      <c r="I224" s="72"/>
      <c r="J224" s="53"/>
      <c r="K224" s="53"/>
      <c r="L224" s="53"/>
      <c r="M224" s="53"/>
      <c r="N224" s="53"/>
      <c r="O224" s="53"/>
      <c r="P224" s="53"/>
      <c r="Q224" s="53"/>
      <c r="R224" s="53"/>
      <c r="T224" s="53"/>
    </row>
    <row r="225" s="54" customFormat="true" ht="12.75" hidden="false" customHeight="true" outlineLevel="0" collapsed="false">
      <c r="A225" s="70"/>
      <c r="B225" s="56" t="n">
        <v>1985</v>
      </c>
      <c r="C225" s="22" t="n">
        <v>52.86</v>
      </c>
      <c r="D225" s="82" t="n">
        <f aca="false">$C225*100/$C$245</f>
        <v>43.8817864851403</v>
      </c>
      <c r="E225" s="83" t="n">
        <f aca="false">E226*D225/D226</f>
        <v>47.7205019409588</v>
      </c>
      <c r="G225" s="72"/>
      <c r="H225" s="72"/>
      <c r="I225" s="72"/>
      <c r="J225" s="53"/>
      <c r="K225" s="53"/>
      <c r="L225" s="53"/>
      <c r="M225" s="53"/>
      <c r="N225" s="53"/>
      <c r="O225" s="53"/>
      <c r="P225" s="53"/>
      <c r="Q225" s="53"/>
      <c r="R225" s="53"/>
      <c r="T225" s="53"/>
    </row>
    <row r="226" s="54" customFormat="true" ht="12.75" hidden="false" customHeight="true" outlineLevel="0" collapsed="false">
      <c r="A226" s="70"/>
      <c r="B226" s="56" t="n">
        <v>1986</v>
      </c>
      <c r="C226" s="22" t="n">
        <v>55.49</v>
      </c>
      <c r="D226" s="82" t="n">
        <f aca="false">$C226*100/$C$245</f>
        <v>46.0650838452598</v>
      </c>
      <c r="E226" s="83" t="n">
        <f aca="false">E227*D226/D227</f>
        <v>50.0947910083958</v>
      </c>
      <c r="G226" s="72"/>
      <c r="H226" s="72"/>
      <c r="I226" s="72"/>
      <c r="J226" s="53"/>
      <c r="K226" s="53"/>
      <c r="L226" s="53"/>
      <c r="M226" s="53"/>
      <c r="N226" s="53"/>
      <c r="O226" s="53"/>
      <c r="P226" s="53"/>
      <c r="Q226" s="53"/>
      <c r="R226" s="53"/>
      <c r="T226" s="53"/>
    </row>
    <row r="227" s="54" customFormat="true" ht="12.75" hidden="false" customHeight="true" outlineLevel="0" collapsed="false">
      <c r="A227" s="70"/>
      <c r="B227" s="56" t="n">
        <v>1987</v>
      </c>
      <c r="C227" s="22" t="n">
        <v>58.24</v>
      </c>
      <c r="D227" s="82" t="n">
        <f aca="false">$C227*100/$C$245</f>
        <v>48.3479993358791</v>
      </c>
      <c r="E227" s="83" t="n">
        <f aca="false">E228*D227/D228</f>
        <v>52.5774126568566</v>
      </c>
      <c r="G227" s="72"/>
      <c r="H227" s="72"/>
      <c r="I227" s="72"/>
      <c r="J227" s="53"/>
      <c r="K227" s="53"/>
      <c r="L227" s="53"/>
      <c r="M227" s="53"/>
      <c r="N227" s="53"/>
      <c r="O227" s="53"/>
      <c r="P227" s="53"/>
      <c r="Q227" s="53"/>
      <c r="R227" s="53"/>
      <c r="T227" s="53"/>
    </row>
    <row r="228" s="54" customFormat="true" ht="12.75" hidden="false" customHeight="true" outlineLevel="0" collapsed="false">
      <c r="A228" s="70"/>
      <c r="B228" s="56" t="n">
        <v>1988</v>
      </c>
      <c r="C228" s="22" t="n">
        <v>61.79</v>
      </c>
      <c r="D228" s="82" t="n">
        <f aca="false">$C228*100/$C$245</f>
        <v>51.2950356964968</v>
      </c>
      <c r="E228" s="83" t="n">
        <f aca="false">E229*D228/D229</f>
        <v>55.7822515121423</v>
      </c>
      <c r="G228" s="72"/>
      <c r="H228" s="72"/>
      <c r="I228" s="72"/>
      <c r="J228" s="53"/>
      <c r="K228" s="53"/>
      <c r="L228" s="53"/>
      <c r="M228" s="53"/>
      <c r="N228" s="53"/>
      <c r="O228" s="53"/>
      <c r="P228" s="53"/>
      <c r="Q228" s="53"/>
      <c r="R228" s="53"/>
      <c r="T228" s="53"/>
    </row>
    <row r="229" s="54" customFormat="true" ht="12.75" hidden="false" customHeight="true" outlineLevel="0" collapsed="false">
      <c r="A229" s="70"/>
      <c r="B229" s="56" t="n">
        <v>1989</v>
      </c>
      <c r="C229" s="22" t="n">
        <v>66</v>
      </c>
      <c r="D229" s="82" t="n">
        <f aca="false">$C229*100/$C$245</f>
        <v>54.789971774863</v>
      </c>
      <c r="E229" s="83" t="n">
        <f aca="false">E230*D229/D230</f>
        <v>59.5829195630586</v>
      </c>
      <c r="G229" s="72"/>
      <c r="H229" s="72"/>
      <c r="I229" s="72"/>
      <c r="J229" s="53"/>
      <c r="K229" s="53"/>
      <c r="L229" s="53"/>
      <c r="M229" s="53"/>
      <c r="N229" s="53"/>
      <c r="O229" s="53"/>
      <c r="P229" s="53"/>
      <c r="Q229" s="53"/>
      <c r="R229" s="53"/>
      <c r="T229" s="53"/>
    </row>
    <row r="230" s="54" customFormat="true" ht="12.75" hidden="false" customHeight="true" outlineLevel="0" collapsed="false">
      <c r="A230" s="70"/>
      <c r="B230" s="56" t="n">
        <v>1990</v>
      </c>
      <c r="C230" s="22" t="n">
        <v>70.43</v>
      </c>
      <c r="D230" s="84" t="n">
        <v>58.3</v>
      </c>
      <c r="E230" s="72" t="n">
        <v>63.4</v>
      </c>
      <c r="G230" s="72"/>
      <c r="H230" s="72"/>
      <c r="I230" s="72"/>
      <c r="J230" s="53"/>
      <c r="K230" s="53"/>
      <c r="L230" s="53"/>
      <c r="M230" s="53"/>
      <c r="N230" s="53"/>
      <c r="O230" s="53"/>
      <c r="P230" s="53"/>
      <c r="Q230" s="53"/>
      <c r="R230" s="53"/>
      <c r="T230" s="53"/>
    </row>
    <row r="231" s="54" customFormat="true" ht="12.75" hidden="false" customHeight="true" outlineLevel="0" collapsed="false">
      <c r="A231" s="70"/>
      <c r="B231" s="56" t="n">
        <v>1991</v>
      </c>
      <c r="C231" s="22" t="n">
        <v>74.41</v>
      </c>
      <c r="D231" s="82" t="n">
        <f aca="false">$C231*100/$C$245</f>
        <v>61.7715424207206</v>
      </c>
      <c r="E231" s="83" t="n">
        <f aca="false">E232*D231/D232</f>
        <v>63.9776142525174</v>
      </c>
      <c r="G231" s="72"/>
      <c r="H231" s="72"/>
      <c r="I231" s="72"/>
      <c r="J231" s="53"/>
      <c r="K231" s="53"/>
      <c r="L231" s="53"/>
      <c r="M231" s="53"/>
      <c r="N231" s="53"/>
      <c r="O231" s="53"/>
      <c r="P231" s="53"/>
      <c r="Q231" s="53"/>
      <c r="R231" s="53"/>
      <c r="T231" s="53"/>
    </row>
    <row r="232" s="54" customFormat="true" ht="12.75" hidden="false" customHeight="true" outlineLevel="0" collapsed="false">
      <c r="A232" s="70"/>
      <c r="B232" s="56" t="n">
        <v>1992</v>
      </c>
      <c r="C232" s="22" t="n">
        <v>78.28</v>
      </c>
      <c r="D232" s="82" t="n">
        <f aca="false">$C232*100/$C$245</f>
        <v>64.9842271293375</v>
      </c>
      <c r="E232" s="83" t="n">
        <f aca="false">E233*D232/D233</f>
        <v>67.3050348567003</v>
      </c>
      <c r="G232" s="72"/>
      <c r="H232" s="72"/>
      <c r="I232" s="72"/>
      <c r="J232" s="53"/>
      <c r="K232" s="53"/>
      <c r="L232" s="53"/>
      <c r="M232" s="53"/>
      <c r="N232" s="53"/>
      <c r="O232" s="53"/>
      <c r="P232" s="53"/>
      <c r="Q232" s="53"/>
      <c r="R232" s="53"/>
      <c r="T232" s="53"/>
    </row>
    <row r="233" s="54" customFormat="true" ht="12.75" hidden="false" customHeight="true" outlineLevel="0" collapsed="false">
      <c r="A233" s="70"/>
      <c r="B233" s="56" t="n">
        <v>1993</v>
      </c>
      <c r="C233" s="22" t="n">
        <v>81.87</v>
      </c>
      <c r="D233" s="82" t="n">
        <f aca="false">$C233*100/$C$245</f>
        <v>67.9644695334551</v>
      </c>
      <c r="E233" s="83" t="n">
        <f aca="false">E234*D233/D234</f>
        <v>70.3917118512781</v>
      </c>
      <c r="G233" s="72"/>
      <c r="H233" s="72"/>
      <c r="I233" s="72"/>
      <c r="J233" s="53"/>
      <c r="K233" s="53"/>
      <c r="L233" s="53"/>
      <c r="M233" s="53"/>
      <c r="N233" s="53"/>
      <c r="O233" s="53"/>
      <c r="P233" s="53"/>
      <c r="Q233" s="53"/>
      <c r="R233" s="53"/>
      <c r="T233" s="53"/>
    </row>
    <row r="234" s="54" customFormat="true" ht="12.75" hidden="false" customHeight="true" outlineLevel="0" collapsed="false">
      <c r="A234" s="70"/>
      <c r="B234" s="56" t="n">
        <v>1994</v>
      </c>
      <c r="C234" s="22" t="n">
        <v>84.9</v>
      </c>
      <c r="D234" s="82" t="n">
        <f aca="false">$C234*100/$C$245</f>
        <v>70.4798273285738</v>
      </c>
      <c r="E234" s="83" t="n">
        <f aca="false">E235*D234/D235</f>
        <v>72.996901626646</v>
      </c>
      <c r="G234" s="72"/>
      <c r="H234" s="72"/>
      <c r="I234" s="72"/>
      <c r="J234" s="53"/>
      <c r="K234" s="53"/>
      <c r="L234" s="53"/>
      <c r="M234" s="53"/>
      <c r="N234" s="53"/>
      <c r="O234" s="53"/>
      <c r="P234" s="53"/>
      <c r="Q234" s="53"/>
      <c r="R234" s="53"/>
      <c r="T234" s="53"/>
    </row>
    <row r="235" s="54" customFormat="true" ht="12.75" hidden="false" customHeight="true" outlineLevel="0" collapsed="false">
      <c r="A235" s="70"/>
      <c r="B235" s="56" t="n">
        <v>1995</v>
      </c>
      <c r="C235" s="22" t="n">
        <v>87.84</v>
      </c>
      <c r="D235" s="82" t="n">
        <f aca="false">$C235*100/$C$245</f>
        <v>72.9204715258177</v>
      </c>
      <c r="E235" s="83" t="n">
        <f aca="false">E236*D235/D236</f>
        <v>75.5247095274981</v>
      </c>
      <c r="G235" s="72"/>
      <c r="H235" s="72"/>
      <c r="I235" s="72"/>
      <c r="J235" s="53"/>
      <c r="K235" s="53"/>
      <c r="L235" s="53"/>
      <c r="M235" s="53"/>
      <c r="N235" s="53"/>
      <c r="O235" s="53"/>
      <c r="P235" s="53"/>
      <c r="Q235" s="53"/>
      <c r="R235" s="53"/>
      <c r="T235" s="53"/>
    </row>
    <row r="236" s="54" customFormat="true" ht="12.75" hidden="false" customHeight="true" outlineLevel="0" collapsed="false">
      <c r="A236" s="70"/>
      <c r="B236" s="56" t="n">
        <v>1996</v>
      </c>
      <c r="C236" s="22" t="n">
        <v>90.37</v>
      </c>
      <c r="D236" s="82" t="n">
        <f aca="false">$C236*100/$C$245</f>
        <v>75.0207537771875</v>
      </c>
      <c r="E236" s="72" t="n">
        <v>77.7</v>
      </c>
      <c r="G236" s="72"/>
      <c r="H236" s="72"/>
      <c r="I236" s="72"/>
      <c r="J236" s="53"/>
      <c r="K236" s="53"/>
      <c r="L236" s="53"/>
      <c r="M236" s="53"/>
      <c r="N236" s="53"/>
      <c r="O236" s="53"/>
      <c r="P236" s="53"/>
      <c r="Q236" s="53"/>
      <c r="R236" s="53"/>
      <c r="T236" s="53"/>
    </row>
    <row r="237" s="54" customFormat="true" ht="12.75" hidden="false" customHeight="true" outlineLevel="0" collapsed="false">
      <c r="A237" s="70"/>
      <c r="B237" s="56" t="n">
        <v>1997</v>
      </c>
      <c r="C237" s="22" t="n">
        <v>92.26</v>
      </c>
      <c r="D237" s="82" t="n">
        <f aca="false">$C237*100/$C$245</f>
        <v>76.5897393325585</v>
      </c>
      <c r="E237" s="72" t="n">
        <v>79.1</v>
      </c>
      <c r="G237" s="72"/>
      <c r="H237" s="72"/>
      <c r="I237" s="72"/>
      <c r="J237" s="53"/>
      <c r="K237" s="53"/>
      <c r="L237" s="53"/>
      <c r="M237" s="53"/>
      <c r="N237" s="53"/>
      <c r="O237" s="53"/>
      <c r="P237" s="53"/>
      <c r="Q237" s="53"/>
      <c r="R237" s="53"/>
      <c r="T237" s="53"/>
    </row>
    <row r="238" s="54" customFormat="true" ht="12.75" hidden="false" customHeight="true" outlineLevel="0" collapsed="false">
      <c r="A238" s="70"/>
      <c r="B238" s="56" t="n">
        <v>1998</v>
      </c>
      <c r="C238" s="22" t="n">
        <v>94.27</v>
      </c>
      <c r="D238" s="82" t="n">
        <f aca="false">$C238*100/$C$245</f>
        <v>78.2583430184294</v>
      </c>
      <c r="E238" s="72" t="n">
        <v>80.7</v>
      </c>
      <c r="G238" s="72"/>
      <c r="H238" s="72"/>
      <c r="I238" s="72"/>
      <c r="J238" s="53"/>
      <c r="K238" s="53"/>
      <c r="L238" s="53"/>
      <c r="M238" s="53"/>
      <c r="N238" s="53"/>
      <c r="O238" s="53"/>
      <c r="P238" s="53"/>
      <c r="Q238" s="53"/>
      <c r="R238" s="53"/>
      <c r="T238" s="53"/>
    </row>
    <row r="239" s="54" customFormat="true" ht="12.75" hidden="false" customHeight="true" outlineLevel="0" collapsed="false">
      <c r="A239" s="70"/>
      <c r="B239" s="56" t="n">
        <v>1999</v>
      </c>
      <c r="C239" s="22" t="n">
        <v>96.8</v>
      </c>
      <c r="D239" s="82" t="n">
        <f aca="false">$C239*100/$C$245</f>
        <v>80.3586252697991</v>
      </c>
      <c r="E239" s="72" t="n">
        <v>82.7</v>
      </c>
      <c r="G239" s="72"/>
      <c r="H239" s="72"/>
      <c r="I239" s="72"/>
      <c r="J239" s="53"/>
      <c r="K239" s="53"/>
      <c r="L239" s="53"/>
      <c r="M239" s="53"/>
      <c r="N239" s="53"/>
      <c r="O239" s="53"/>
      <c r="P239" s="53"/>
      <c r="Q239" s="53"/>
      <c r="R239" s="53"/>
      <c r="T239" s="53"/>
    </row>
    <row r="240" s="54" customFormat="true" ht="12.75" hidden="false" customHeight="true" outlineLevel="0" collapsed="false">
      <c r="A240" s="70"/>
      <c r="B240" s="56" t="n">
        <v>2000</v>
      </c>
      <c r="C240" s="22" t="n">
        <v>100</v>
      </c>
      <c r="D240" s="84" t="n">
        <v>83</v>
      </c>
      <c r="E240" s="72" t="n">
        <v>85.1</v>
      </c>
      <c r="G240" s="72"/>
      <c r="H240" s="72"/>
      <c r="I240" s="72"/>
      <c r="J240" s="53"/>
      <c r="K240" s="53"/>
      <c r="L240" s="53"/>
      <c r="M240" s="53"/>
      <c r="N240" s="53"/>
      <c r="O240" s="53"/>
      <c r="P240" s="53"/>
      <c r="Q240" s="53"/>
      <c r="R240" s="53"/>
      <c r="T240" s="53"/>
    </row>
    <row r="241" s="54" customFormat="true" ht="12.75" hidden="false" customHeight="true" outlineLevel="0" collapsed="false">
      <c r="A241" s="70"/>
      <c r="B241" s="56" t="n">
        <v>2001</v>
      </c>
      <c r="C241" s="22" t="n">
        <v>103.77</v>
      </c>
      <c r="D241" s="82" t="n">
        <f aca="false">$C241*100/$C$245</f>
        <v>86.1447783496597</v>
      </c>
      <c r="E241" s="72" t="n">
        <v>88.3</v>
      </c>
      <c r="G241" s="72"/>
      <c r="H241" s="72"/>
      <c r="I241" s="72"/>
      <c r="J241" s="53"/>
      <c r="K241" s="53"/>
      <c r="L241" s="53"/>
      <c r="M241" s="53"/>
      <c r="N241" s="53"/>
      <c r="O241" s="53"/>
      <c r="P241" s="53"/>
      <c r="Q241" s="53"/>
      <c r="R241" s="53"/>
      <c r="T241" s="53"/>
    </row>
    <row r="242" s="54" customFormat="true" ht="12.75" hidden="false" customHeight="true" outlineLevel="0" collapsed="false">
      <c r="A242" s="70"/>
      <c r="B242" s="56" t="n">
        <v>2002</v>
      </c>
      <c r="C242" s="22" t="n">
        <v>107.76</v>
      </c>
      <c r="D242" s="82" t="n">
        <f aca="false">$C242*100/$C$245</f>
        <v>89.4570811887764</v>
      </c>
      <c r="E242" s="85" t="n">
        <v>91</v>
      </c>
      <c r="G242" s="72"/>
      <c r="H242" s="72"/>
      <c r="I242" s="72"/>
      <c r="J242" s="53"/>
      <c r="K242" s="53"/>
      <c r="L242" s="53"/>
      <c r="M242" s="53"/>
      <c r="N242" s="53"/>
      <c r="O242" s="53"/>
      <c r="P242" s="53"/>
      <c r="Q242" s="53"/>
      <c r="R242" s="53"/>
      <c r="T242" s="53"/>
    </row>
    <row r="243" s="54" customFormat="true" ht="12.75" hidden="false" customHeight="true" outlineLevel="0" collapsed="false">
      <c r="A243" s="70"/>
      <c r="B243" s="56" t="n">
        <v>2003</v>
      </c>
      <c r="C243" s="22" t="n">
        <v>111.75</v>
      </c>
      <c r="D243" s="82" t="n">
        <f aca="false">$C243*100/$C$245</f>
        <v>92.7693840278931</v>
      </c>
      <c r="E243" s="85" t="n">
        <v>93.7</v>
      </c>
      <c r="G243" s="72"/>
      <c r="H243" s="72"/>
      <c r="I243" s="72"/>
      <c r="J243" s="53"/>
      <c r="K243" s="53"/>
      <c r="L243" s="53"/>
      <c r="M243" s="53"/>
      <c r="N243" s="53"/>
      <c r="O243" s="53"/>
      <c r="P243" s="53"/>
      <c r="Q243" s="53"/>
      <c r="R243" s="53"/>
      <c r="T243" s="53"/>
    </row>
    <row r="244" s="54" customFormat="true" ht="12.75" hidden="false" customHeight="true" outlineLevel="0" collapsed="false">
      <c r="A244" s="70"/>
      <c r="B244" s="56" t="n">
        <v>2004</v>
      </c>
      <c r="C244" s="22" t="n">
        <v>116.33</v>
      </c>
      <c r="D244" s="12" t="n">
        <v>96.6</v>
      </c>
      <c r="E244" s="85" t="n">
        <v>97</v>
      </c>
      <c r="G244" s="72"/>
      <c r="H244" s="72"/>
      <c r="I244" s="72"/>
      <c r="J244" s="53"/>
      <c r="K244" s="53"/>
      <c r="L244" s="53"/>
      <c r="M244" s="53"/>
      <c r="N244" s="53"/>
      <c r="O244" s="53"/>
      <c r="P244" s="53"/>
      <c r="Q244" s="53"/>
      <c r="R244" s="53"/>
      <c r="T244" s="53"/>
    </row>
    <row r="245" s="54" customFormat="true" ht="12.75" hidden="false" customHeight="true" outlineLevel="0" collapsed="false">
      <c r="A245" s="70"/>
      <c r="B245" s="56" t="n">
        <v>2005</v>
      </c>
      <c r="C245" s="22" t="n">
        <v>120.46</v>
      </c>
      <c r="D245" s="12" t="n">
        <f aca="false">$C245*100/$C$245</f>
        <v>100</v>
      </c>
      <c r="E245" s="85" t="n">
        <v>100</v>
      </c>
      <c r="G245" s="72"/>
      <c r="H245" s="72"/>
      <c r="I245" s="72"/>
      <c r="J245" s="53"/>
      <c r="K245" s="53"/>
      <c r="L245" s="53"/>
      <c r="M245" s="53"/>
      <c r="N245" s="53"/>
      <c r="O245" s="53"/>
      <c r="P245" s="53"/>
      <c r="Q245" s="53"/>
      <c r="R245" s="53"/>
      <c r="T245" s="53"/>
    </row>
    <row r="246" s="54" customFormat="true" ht="12.75" hidden="false" customHeight="true" outlineLevel="0" collapsed="false">
      <c r="A246" s="70"/>
      <c r="B246" s="56" t="n">
        <v>2006</v>
      </c>
      <c r="C246" s="22" t="n">
        <v>124.58</v>
      </c>
      <c r="D246" s="12" t="n">
        <v>103.4</v>
      </c>
      <c r="E246" s="72" t="n">
        <v>103.1</v>
      </c>
      <c r="G246" s="72"/>
      <c r="H246" s="72"/>
      <c r="I246" s="72"/>
      <c r="J246" s="53"/>
      <c r="K246" s="53"/>
      <c r="L246" s="53"/>
      <c r="M246" s="53"/>
      <c r="N246" s="53"/>
      <c r="O246" s="53"/>
      <c r="P246" s="53"/>
      <c r="Q246" s="53"/>
      <c r="R246" s="53"/>
      <c r="T246" s="53"/>
    </row>
    <row r="247" s="54" customFormat="true" ht="12.75" hidden="false" customHeight="true" outlineLevel="0" collapsed="false">
      <c r="A247" s="70"/>
      <c r="B247" s="56" t="n">
        <v>2007</v>
      </c>
      <c r="C247" s="22" t="n">
        <v>128.79</v>
      </c>
      <c r="D247" s="12" t="n">
        <v>106.9</v>
      </c>
      <c r="E247" s="72" t="n">
        <v>106.5</v>
      </c>
      <c r="G247" s="72"/>
      <c r="H247" s="72"/>
      <c r="I247" s="72"/>
      <c r="J247" s="53"/>
      <c r="K247" s="53"/>
      <c r="L247" s="53"/>
      <c r="M247" s="53"/>
      <c r="N247" s="53"/>
      <c r="O247" s="53"/>
      <c r="P247" s="53"/>
      <c r="Q247" s="53"/>
      <c r="R247" s="53"/>
      <c r="T247" s="53"/>
    </row>
    <row r="248" s="54" customFormat="true" ht="12.75" hidden="false" customHeight="true" outlineLevel="0" collapsed="false">
      <c r="A248" s="49"/>
      <c r="B248" s="56" t="n">
        <v>2008</v>
      </c>
      <c r="C248" s="81" t="s">
        <v>21</v>
      </c>
      <c r="D248" s="12" t="n">
        <v>110.2</v>
      </c>
      <c r="E248" s="72" t="n">
        <v>109.3</v>
      </c>
      <c r="G248" s="72"/>
      <c r="H248" s="72"/>
      <c r="I248" s="72"/>
      <c r="J248" s="53"/>
      <c r="K248" s="53"/>
      <c r="L248" s="53"/>
      <c r="M248" s="53"/>
      <c r="N248" s="53"/>
      <c r="O248" s="53"/>
      <c r="P248" s="53"/>
      <c r="Q248" s="53"/>
      <c r="R248" s="53"/>
      <c r="T248" s="53"/>
    </row>
    <row r="249" s="54" customFormat="true" ht="12.75" hidden="false" customHeight="true" outlineLevel="0" collapsed="false">
      <c r="A249" s="49"/>
      <c r="B249" s="56" t="n">
        <v>2009</v>
      </c>
      <c r="C249" s="81" t="s">
        <v>21</v>
      </c>
      <c r="D249" s="81" t="s">
        <v>21</v>
      </c>
      <c r="E249" s="72" t="n">
        <v>112.3</v>
      </c>
      <c r="G249" s="72"/>
      <c r="H249" s="72"/>
      <c r="I249" s="72"/>
      <c r="J249" s="53"/>
      <c r="K249" s="53"/>
      <c r="L249" s="53"/>
      <c r="M249" s="53"/>
      <c r="N249" s="53"/>
      <c r="O249" s="53"/>
      <c r="P249" s="53"/>
      <c r="Q249" s="53"/>
      <c r="R249" s="53"/>
      <c r="T249" s="53"/>
    </row>
    <row r="250" s="54" customFormat="true" ht="12.75" hidden="false" customHeight="true" outlineLevel="0" collapsed="false">
      <c r="A250" s="49"/>
      <c r="B250" s="56" t="n">
        <v>2010</v>
      </c>
      <c r="C250" s="81" t="s">
        <v>21</v>
      </c>
      <c r="D250" s="81" t="s">
        <v>21</v>
      </c>
      <c r="E250" s="72" t="n">
        <v>115.4</v>
      </c>
      <c r="G250" s="72"/>
      <c r="H250" s="72"/>
      <c r="I250" s="72"/>
      <c r="J250" s="53"/>
      <c r="K250" s="53"/>
      <c r="L250" s="53"/>
      <c r="M250" s="53"/>
      <c r="N250" s="53"/>
      <c r="O250" s="53"/>
      <c r="P250" s="53"/>
      <c r="Q250" s="53"/>
      <c r="R250" s="53"/>
      <c r="T250" s="53"/>
    </row>
    <row r="251" s="54" customFormat="true" ht="12.75" hidden="false" customHeight="true" outlineLevel="0" collapsed="false">
      <c r="A251" s="49"/>
      <c r="B251" s="56" t="n">
        <v>2011</v>
      </c>
      <c r="C251" s="81" t="s">
        <v>21</v>
      </c>
      <c r="D251" s="81" t="s">
        <v>21</v>
      </c>
      <c r="E251" s="72" t="n">
        <v>117.8</v>
      </c>
      <c r="G251" s="72"/>
      <c r="H251" s="72"/>
      <c r="I251" s="72"/>
      <c r="J251" s="53"/>
      <c r="K251" s="53"/>
      <c r="L251" s="53"/>
      <c r="M251" s="53"/>
      <c r="N251" s="53"/>
      <c r="O251" s="53"/>
      <c r="P251" s="53"/>
      <c r="Q251" s="53"/>
      <c r="R251" s="53"/>
      <c r="T251" s="53"/>
    </row>
    <row r="252" s="45" customFormat="true" ht="15" hidden="false" customHeight="true" outlineLevel="0" collapsed="false">
      <c r="B252" s="52" t="s">
        <v>23</v>
      </c>
      <c r="C252" s="9" t="s">
        <v>129</v>
      </c>
      <c r="D252" s="9" t="s">
        <v>130</v>
      </c>
      <c r="E252" s="9" t="s">
        <v>131</v>
      </c>
      <c r="G252" s="49"/>
      <c r="H252" s="72"/>
      <c r="I252" s="72"/>
      <c r="J252" s="72"/>
      <c r="K252" s="72"/>
      <c r="L252" s="72"/>
    </row>
    <row r="253" s="62" customFormat="true" ht="18" hidden="false" customHeight="true" outlineLevel="0" collapsed="false">
      <c r="B253" s="43" t="str">
        <f aca="false">C252</f>
        <v>[P6a]</v>
      </c>
      <c r="C253" s="63" t="s">
        <v>132</v>
      </c>
      <c r="D253" s="63"/>
      <c r="E253" s="63"/>
      <c r="F253" s="63"/>
      <c r="G253" s="63"/>
      <c r="H253" s="63"/>
      <c r="I253" s="63"/>
      <c r="J253" s="63"/>
      <c r="K253" s="63"/>
      <c r="L253" s="63"/>
      <c r="M253" s="63"/>
      <c r="N253" s="63"/>
      <c r="O253" s="63"/>
      <c r="P253" s="63"/>
      <c r="Q253" s="63"/>
      <c r="R253" s="63"/>
      <c r="S253" s="63"/>
      <c r="T253" s="64"/>
    </row>
    <row r="254" s="62" customFormat="true" ht="36" hidden="false" customHeight="true" outlineLevel="0" collapsed="false">
      <c r="B254" s="43" t="str">
        <f aca="false">D252</f>
        <v>[P6b]</v>
      </c>
      <c r="C254" s="63" t="s">
        <v>133</v>
      </c>
      <c r="D254" s="63"/>
      <c r="E254" s="63"/>
      <c r="F254" s="63"/>
      <c r="G254" s="63"/>
      <c r="H254" s="63"/>
      <c r="I254" s="63"/>
      <c r="J254" s="63"/>
      <c r="K254" s="63"/>
      <c r="L254" s="63"/>
      <c r="M254" s="63"/>
      <c r="N254" s="63"/>
      <c r="O254" s="63"/>
      <c r="P254" s="63"/>
      <c r="Q254" s="63"/>
      <c r="R254" s="63"/>
      <c r="S254" s="63"/>
      <c r="T254" s="64"/>
    </row>
    <row r="255" s="62" customFormat="true" ht="48" hidden="false" customHeight="true" outlineLevel="0" collapsed="false">
      <c r="B255" s="43" t="str">
        <f aca="false">E252</f>
        <v>[P6c]</v>
      </c>
      <c r="C255" s="63" t="s">
        <v>134</v>
      </c>
      <c r="D255" s="63"/>
      <c r="E255" s="63"/>
      <c r="F255" s="63"/>
      <c r="G255" s="63"/>
      <c r="H255" s="63"/>
      <c r="I255" s="63"/>
      <c r="J255" s="63"/>
      <c r="K255" s="63"/>
      <c r="L255" s="63"/>
      <c r="M255" s="63"/>
      <c r="N255" s="63"/>
      <c r="O255" s="63"/>
      <c r="P255" s="63"/>
      <c r="Q255" s="63"/>
      <c r="R255" s="63"/>
      <c r="S255" s="63"/>
      <c r="T255" s="64"/>
    </row>
    <row r="256" s="42" customFormat="true" ht="19.5" hidden="false" customHeight="true" outlineLevel="0" collapsed="false">
      <c r="A256" s="69" t="s">
        <v>135</v>
      </c>
      <c r="B256" s="50" t="s">
        <v>136</v>
      </c>
      <c r="C256" s="50"/>
      <c r="D256" s="50"/>
      <c r="E256" s="50"/>
      <c r="F256" s="50"/>
      <c r="G256" s="50"/>
      <c r="H256" s="51"/>
      <c r="I256" s="51"/>
      <c r="J256" s="51"/>
      <c r="K256" s="51"/>
      <c r="L256" s="51"/>
      <c r="M256" s="51"/>
      <c r="N256" s="51"/>
      <c r="O256" s="51"/>
      <c r="P256" s="51"/>
      <c r="Q256" s="51"/>
      <c r="R256" s="51"/>
      <c r="S256" s="51"/>
      <c r="T256" s="41"/>
    </row>
    <row r="257" s="54" customFormat="true" ht="28.5" hidden="false" customHeight="true" outlineLevel="0" collapsed="false">
      <c r="A257" s="86"/>
      <c r="B257" s="87" t="s">
        <v>53</v>
      </c>
      <c r="C257" s="55" t="s">
        <v>137</v>
      </c>
      <c r="D257" s="55"/>
      <c r="E257" s="55" t="s">
        <v>138</v>
      </c>
      <c r="F257" s="55" t="s">
        <v>139</v>
      </c>
      <c r="G257" s="72"/>
      <c r="H257" s="72"/>
      <c r="I257" s="72"/>
      <c r="J257" s="72"/>
      <c r="K257" s="72"/>
      <c r="L257" s="72"/>
      <c r="M257" s="1"/>
      <c r="N257" s="53"/>
      <c r="O257" s="53"/>
      <c r="P257" s="53"/>
      <c r="Q257" s="53"/>
      <c r="R257" s="53"/>
      <c r="S257" s="53"/>
      <c r="T257" s="53"/>
    </row>
    <row r="258" s="54" customFormat="true" ht="32.25" hidden="false" customHeight="true" outlineLevel="0" collapsed="false">
      <c r="A258" s="64"/>
      <c r="B258" s="87"/>
      <c r="C258" s="55" t="s">
        <v>140</v>
      </c>
      <c r="D258" s="55" t="s">
        <v>140</v>
      </c>
      <c r="E258" s="55"/>
      <c r="F258" s="55"/>
      <c r="G258" s="72"/>
      <c r="H258" s="72"/>
      <c r="I258" s="72"/>
      <c r="J258" s="53"/>
      <c r="K258" s="53"/>
      <c r="L258" s="53"/>
      <c r="M258" s="53"/>
      <c r="N258" s="53"/>
      <c r="O258" s="53"/>
      <c r="P258" s="53"/>
      <c r="Q258" s="53"/>
      <c r="R258" s="53"/>
      <c r="T258" s="53"/>
    </row>
    <row r="259" s="54" customFormat="true" ht="12.75" hidden="false" customHeight="true" outlineLevel="0" collapsed="false">
      <c r="A259" s="64"/>
      <c r="B259" s="56" t="n">
        <v>2004</v>
      </c>
      <c r="C259" s="22" t="n">
        <v>96.6</v>
      </c>
      <c r="D259" s="88" t="n">
        <f aca="false">J82</f>
        <v>97</v>
      </c>
      <c r="E259" s="89" t="n">
        <f aca="false">D259/C259</f>
        <v>1.00414078674948</v>
      </c>
      <c r="F259" s="90" t="s">
        <v>22</v>
      </c>
      <c r="G259" s="72"/>
      <c r="H259" s="72"/>
      <c r="I259" s="72"/>
      <c r="J259" s="53"/>
      <c r="K259" s="53"/>
      <c r="L259" s="53"/>
      <c r="M259" s="53"/>
      <c r="N259" s="53"/>
      <c r="O259" s="53"/>
      <c r="P259" s="53"/>
      <c r="Q259" s="53"/>
      <c r="R259" s="53"/>
      <c r="T259" s="53"/>
    </row>
    <row r="260" s="54" customFormat="true" ht="12.75" hidden="false" customHeight="true" outlineLevel="0" collapsed="false">
      <c r="A260" s="64"/>
      <c r="B260" s="56" t="n">
        <v>2005</v>
      </c>
      <c r="C260" s="22" t="n">
        <v>100</v>
      </c>
      <c r="D260" s="88" t="n">
        <f aca="false">J83</f>
        <v>100</v>
      </c>
      <c r="E260" s="91" t="n">
        <f aca="false">D260/C260</f>
        <v>1</v>
      </c>
      <c r="F260" s="90" t="s">
        <v>22</v>
      </c>
      <c r="G260" s="72"/>
      <c r="H260" s="72"/>
      <c r="I260" s="72"/>
      <c r="J260" s="53"/>
      <c r="K260" s="53"/>
      <c r="L260" s="53"/>
      <c r="M260" s="53"/>
      <c r="N260" s="53"/>
      <c r="O260" s="53"/>
      <c r="P260" s="53"/>
      <c r="Q260" s="53"/>
      <c r="R260" s="53"/>
      <c r="T260" s="53"/>
    </row>
    <row r="261" s="54" customFormat="true" ht="12.75" hidden="false" customHeight="true" outlineLevel="0" collapsed="false">
      <c r="A261" s="64"/>
      <c r="B261" s="56" t="n">
        <v>2006</v>
      </c>
      <c r="C261" s="22" t="n">
        <v>103.4</v>
      </c>
      <c r="D261" s="88" t="n">
        <f aca="false">J84</f>
        <v>103.1</v>
      </c>
      <c r="E261" s="91" t="n">
        <f aca="false">D261/C261</f>
        <v>0.997098646034816</v>
      </c>
      <c r="F261" s="90" t="s">
        <v>22</v>
      </c>
      <c r="G261" s="72"/>
      <c r="H261" s="72"/>
      <c r="I261" s="72"/>
      <c r="J261" s="53"/>
      <c r="K261" s="53"/>
      <c r="L261" s="53"/>
      <c r="M261" s="53"/>
      <c r="N261" s="53"/>
      <c r="O261" s="53"/>
      <c r="P261" s="53"/>
      <c r="Q261" s="53"/>
      <c r="R261" s="53"/>
      <c r="T261" s="53"/>
    </row>
    <row r="262" s="54" customFormat="true" ht="12.75" hidden="false" customHeight="true" outlineLevel="0" collapsed="false">
      <c r="A262" s="64"/>
      <c r="B262" s="56" t="n">
        <v>2007</v>
      </c>
      <c r="C262" s="22" t="n">
        <v>106.9</v>
      </c>
      <c r="D262" s="88" t="n">
        <f aca="false">J85</f>
        <v>106.5</v>
      </c>
      <c r="E262" s="91" t="n">
        <f aca="false">D262/C262</f>
        <v>0.996258185219832</v>
      </c>
      <c r="F262" s="90" t="s">
        <v>22</v>
      </c>
      <c r="G262" s="72"/>
      <c r="H262" s="72"/>
      <c r="I262" s="72"/>
      <c r="J262" s="53"/>
      <c r="K262" s="53"/>
      <c r="L262" s="53"/>
      <c r="M262" s="53"/>
      <c r="N262" s="53"/>
      <c r="O262" s="53"/>
      <c r="P262" s="53"/>
      <c r="Q262" s="53"/>
      <c r="R262" s="53"/>
      <c r="T262" s="53"/>
    </row>
    <row r="263" s="54" customFormat="true" ht="12.75" hidden="false" customHeight="true" outlineLevel="0" collapsed="false">
      <c r="A263" s="64"/>
      <c r="B263" s="56" t="n">
        <v>2008</v>
      </c>
      <c r="C263" s="22" t="n">
        <v>110.2</v>
      </c>
      <c r="D263" s="88" t="n">
        <f aca="false">J86</f>
        <v>109.3</v>
      </c>
      <c r="E263" s="91" t="n">
        <f aca="false">D263/C263</f>
        <v>0.991833030852995</v>
      </c>
      <c r="F263" s="90" t="s">
        <v>22</v>
      </c>
      <c r="G263" s="72"/>
      <c r="H263" s="72"/>
      <c r="I263" s="72"/>
      <c r="J263" s="53"/>
      <c r="K263" s="53"/>
      <c r="L263" s="53"/>
      <c r="M263" s="53"/>
      <c r="N263" s="53"/>
      <c r="O263" s="53"/>
      <c r="P263" s="53"/>
      <c r="Q263" s="53"/>
      <c r="R263" s="53"/>
      <c r="T263" s="53"/>
    </row>
    <row r="264" s="54" customFormat="true" ht="12.75" hidden="false" customHeight="true" outlineLevel="0" collapsed="false">
      <c r="A264" s="64"/>
      <c r="B264" s="56" t="n">
        <v>2009</v>
      </c>
      <c r="C264" s="22" t="n">
        <v>113.7</v>
      </c>
      <c r="D264" s="88" t="n">
        <f aca="false">J87</f>
        <v>112.3</v>
      </c>
      <c r="E264" s="91" t="n">
        <f aca="false">D264/C264</f>
        <v>0.98768689533861</v>
      </c>
      <c r="F264" s="90" t="s">
        <v>22</v>
      </c>
      <c r="G264" s="72"/>
      <c r="H264" s="72"/>
      <c r="I264" s="72"/>
      <c r="J264" s="53"/>
      <c r="K264" s="53"/>
      <c r="L264" s="53"/>
      <c r="M264" s="53"/>
      <c r="N264" s="53"/>
      <c r="O264" s="53"/>
      <c r="P264" s="53"/>
      <c r="Q264" s="53"/>
      <c r="R264" s="53"/>
      <c r="T264" s="53"/>
    </row>
    <row r="265" s="54" customFormat="true" ht="12.75" hidden="false" customHeight="true" outlineLevel="0" collapsed="false">
      <c r="A265" s="64"/>
      <c r="B265" s="56" t="n">
        <v>2010</v>
      </c>
      <c r="C265" s="22" t="n">
        <v>116.9</v>
      </c>
      <c r="D265" s="88" t="n">
        <f aca="false">J88</f>
        <v>115.4</v>
      </c>
      <c r="E265" s="91" t="n">
        <f aca="false">D265/C265</f>
        <v>0.987168520102652</v>
      </c>
      <c r="F265" s="90" t="s">
        <v>22</v>
      </c>
      <c r="G265" s="72"/>
      <c r="H265" s="72"/>
      <c r="I265" s="72"/>
      <c r="J265" s="53"/>
      <c r="K265" s="53"/>
      <c r="L265" s="53"/>
      <c r="M265" s="53"/>
      <c r="N265" s="53"/>
      <c r="O265" s="53"/>
      <c r="P265" s="53"/>
      <c r="Q265" s="53"/>
      <c r="R265" s="53"/>
      <c r="T265" s="53"/>
    </row>
    <row r="266" s="54" customFormat="true" ht="12.75" hidden="false" customHeight="true" outlineLevel="0" collapsed="false">
      <c r="A266" s="64"/>
      <c r="B266" s="56" t="n">
        <v>2011</v>
      </c>
      <c r="C266" s="22" t="n">
        <v>120</v>
      </c>
      <c r="D266" s="88" t="n">
        <f aca="false">J89</f>
        <v>117.8</v>
      </c>
      <c r="E266" s="91" t="n">
        <f aca="false">D266/C266</f>
        <v>0.981666666666667</v>
      </c>
      <c r="F266" s="90" t="s">
        <v>22</v>
      </c>
      <c r="G266" s="72"/>
      <c r="H266" s="72"/>
      <c r="I266" s="72"/>
      <c r="J266" s="53"/>
      <c r="K266" s="53"/>
      <c r="L266" s="53"/>
      <c r="M266" s="53"/>
      <c r="N266" s="53"/>
      <c r="O266" s="53"/>
      <c r="P266" s="53"/>
      <c r="Q266" s="53"/>
      <c r="R266" s="53"/>
      <c r="T266" s="53"/>
    </row>
    <row r="267" s="54" customFormat="true" ht="12.75" hidden="false" customHeight="true" outlineLevel="0" collapsed="false">
      <c r="A267" s="64"/>
      <c r="B267" s="56" t="n">
        <v>2012</v>
      </c>
      <c r="C267" s="22" t="n">
        <v>123.7</v>
      </c>
      <c r="D267" s="90" t="s">
        <v>21</v>
      </c>
      <c r="E267" s="92" t="n">
        <f aca="false">TREND(E259:E266,B259:B266,B267)</f>
        <v>0.979617128164101</v>
      </c>
      <c r="F267" s="83" t="n">
        <f aca="false">C267*E267</f>
        <v>121.178638753899</v>
      </c>
      <c r="H267" s="72"/>
      <c r="I267" s="72"/>
      <c r="J267" s="53"/>
      <c r="K267" s="53"/>
      <c r="L267" s="53"/>
      <c r="M267" s="53"/>
      <c r="N267" s="53"/>
      <c r="O267" s="53"/>
      <c r="P267" s="53"/>
      <c r="Q267" s="53"/>
      <c r="R267" s="53"/>
      <c r="T267" s="53"/>
    </row>
    <row r="268" s="54" customFormat="true" ht="12.75" hidden="false" customHeight="true" outlineLevel="0" collapsed="false">
      <c r="A268" s="64"/>
      <c r="B268" s="56" t="n">
        <v>2013</v>
      </c>
      <c r="C268" s="22" t="n">
        <v>127.7</v>
      </c>
      <c r="D268" s="90" t="s">
        <v>21</v>
      </c>
      <c r="E268" s="92" t="n">
        <f aca="false">TREND(E260:E267,B260:B267,B268)</f>
        <v>0.976706037767568</v>
      </c>
      <c r="F268" s="83" t="n">
        <f aca="false">C268*E268</f>
        <v>124.725361022918</v>
      </c>
      <c r="H268" s="72"/>
      <c r="I268" s="72"/>
      <c r="J268" s="53"/>
      <c r="K268" s="53"/>
      <c r="L268" s="53"/>
      <c r="M268" s="53"/>
      <c r="N268" s="53"/>
      <c r="O268" s="53"/>
      <c r="P268" s="53"/>
      <c r="Q268" s="53"/>
      <c r="R268" s="53"/>
      <c r="T268" s="53"/>
    </row>
    <row r="269" s="54" customFormat="true" ht="12.75" hidden="false" customHeight="true" outlineLevel="0" collapsed="false">
      <c r="A269" s="64"/>
      <c r="B269" s="56" t="n">
        <v>2014</v>
      </c>
      <c r="C269" s="22" t="n">
        <v>132.1</v>
      </c>
      <c r="D269" s="90" t="s">
        <v>21</v>
      </c>
      <c r="E269" s="92" t="n">
        <f aca="false">TREND(E261:E268,B261:B268,B269)</f>
        <v>0.973488084610673</v>
      </c>
      <c r="F269" s="83" t="n">
        <f aca="false">C269*E269</f>
        <v>128.59777597707</v>
      </c>
      <c r="H269" s="72"/>
      <c r="I269" s="72"/>
      <c r="J269" s="53"/>
      <c r="K269" s="53"/>
      <c r="L269" s="53"/>
      <c r="M269" s="53"/>
      <c r="N269" s="53"/>
      <c r="O269" s="53"/>
      <c r="P269" s="53"/>
      <c r="Q269" s="53"/>
      <c r="R269" s="53"/>
      <c r="T269" s="53"/>
    </row>
    <row r="270" s="54" customFormat="true" ht="12.75" hidden="false" customHeight="true" outlineLevel="0" collapsed="false">
      <c r="A270" s="64"/>
      <c r="B270" s="56" t="n">
        <v>2015</v>
      </c>
      <c r="C270" s="22" t="n">
        <v>136.9</v>
      </c>
      <c r="D270" s="90" t="s">
        <v>21</v>
      </c>
      <c r="E270" s="92" t="n">
        <f aca="false">TREND(E262:E269,B262:B269,B270)</f>
        <v>0.970120738698382</v>
      </c>
      <c r="F270" s="83" t="n">
        <f aca="false">C270*E270</f>
        <v>132.809529127809</v>
      </c>
      <c r="H270" s="72"/>
      <c r="I270" s="72"/>
      <c r="J270" s="53"/>
      <c r="K270" s="53"/>
      <c r="L270" s="53"/>
      <c r="M270" s="53"/>
      <c r="N270" s="53"/>
      <c r="O270" s="53"/>
      <c r="P270" s="53"/>
      <c r="Q270" s="53"/>
      <c r="R270" s="53"/>
      <c r="T270" s="53"/>
    </row>
    <row r="271" s="54" customFormat="true" ht="12.75" hidden="false" customHeight="true" outlineLevel="0" collapsed="false">
      <c r="A271" s="64"/>
      <c r="B271" s="56" t="n">
        <v>2016</v>
      </c>
      <c r="C271" s="22" t="n">
        <v>141.8</v>
      </c>
      <c r="D271" s="90" t="s">
        <v>21</v>
      </c>
      <c r="E271" s="92" t="n">
        <f aca="false">TREND(E263:E270,B263:B270,B271)</f>
        <v>0.967299258262895</v>
      </c>
      <c r="F271" s="83" t="n">
        <f aca="false">C271*E271</f>
        <v>137.163034821679</v>
      </c>
      <c r="H271" s="72"/>
      <c r="I271" s="72"/>
      <c r="J271" s="53"/>
      <c r="K271" s="53"/>
      <c r="L271" s="53"/>
      <c r="M271" s="53"/>
      <c r="N271" s="53"/>
      <c r="O271" s="53"/>
      <c r="P271" s="53"/>
      <c r="Q271" s="53"/>
      <c r="R271" s="53"/>
      <c r="T271" s="53"/>
    </row>
    <row r="272" s="54" customFormat="true" ht="12.75" hidden="false" customHeight="true" outlineLevel="0" collapsed="false">
      <c r="A272" s="64"/>
      <c r="B272" s="56" t="n">
        <v>2017</v>
      </c>
      <c r="C272" s="22" t="n">
        <v>146.9</v>
      </c>
      <c r="D272" s="90" t="s">
        <v>21</v>
      </c>
      <c r="E272" s="92" t="n">
        <f aca="false">TREND(E264:E271,B264:B271,B272)</f>
        <v>0.964287066034522</v>
      </c>
      <c r="F272" s="83" t="n">
        <f aca="false">C272*E272</f>
        <v>141.653770000471</v>
      </c>
      <c r="H272" s="72"/>
      <c r="I272" s="72"/>
      <c r="J272" s="53"/>
      <c r="K272" s="53"/>
      <c r="L272" s="53"/>
      <c r="M272" s="53"/>
      <c r="N272" s="53"/>
      <c r="O272" s="53"/>
      <c r="P272" s="53"/>
      <c r="Q272" s="53"/>
      <c r="R272" s="53"/>
      <c r="T272" s="53"/>
    </row>
    <row r="273" s="54" customFormat="true" ht="12.75" hidden="false" customHeight="true" outlineLevel="0" collapsed="false">
      <c r="A273" s="64"/>
      <c r="B273" s="56" t="n">
        <v>2018</v>
      </c>
      <c r="C273" s="22" t="n">
        <v>152.3</v>
      </c>
      <c r="D273" s="90" t="s">
        <v>21</v>
      </c>
      <c r="E273" s="92" t="n">
        <f aca="false">TREND(E265:E272,B265:B272,B273)</f>
        <v>0.960916633500049</v>
      </c>
      <c r="F273" s="83" t="n">
        <f aca="false">C273*E273</f>
        <v>146.347603282057</v>
      </c>
      <c r="H273" s="72"/>
      <c r="I273" s="72"/>
      <c r="J273" s="53"/>
      <c r="K273" s="53"/>
      <c r="L273" s="53"/>
      <c r="M273" s="53"/>
      <c r="N273" s="53"/>
      <c r="O273" s="53"/>
      <c r="P273" s="53"/>
      <c r="Q273" s="53"/>
      <c r="R273" s="53"/>
      <c r="T273" s="53"/>
    </row>
    <row r="274" s="54" customFormat="true" ht="12.75" hidden="false" customHeight="true" outlineLevel="0" collapsed="false">
      <c r="A274" s="64"/>
      <c r="B274" s="56" t="n">
        <v>2019</v>
      </c>
      <c r="C274" s="22" t="n">
        <v>157.9</v>
      </c>
      <c r="D274" s="90" t="s">
        <v>21</v>
      </c>
      <c r="E274" s="92" t="n">
        <f aca="false">TREND(E266:E273,B266:B273,B274)</f>
        <v>0.958182975253793</v>
      </c>
      <c r="F274" s="83" t="n">
        <f aca="false">C274*E274</f>
        <v>151.297091792574</v>
      </c>
      <c r="H274" s="72"/>
      <c r="I274" s="72"/>
      <c r="J274" s="53"/>
      <c r="K274" s="53"/>
      <c r="L274" s="53"/>
      <c r="M274" s="53"/>
      <c r="N274" s="53"/>
      <c r="O274" s="53"/>
      <c r="P274" s="53"/>
      <c r="Q274" s="53"/>
      <c r="R274" s="53"/>
      <c r="T274" s="53"/>
    </row>
    <row r="275" s="54" customFormat="true" ht="12.75" hidden="false" customHeight="true" outlineLevel="0" collapsed="false">
      <c r="A275" s="62"/>
      <c r="B275" s="52" t="s">
        <v>23</v>
      </c>
      <c r="C275" s="9" t="s">
        <v>141</v>
      </c>
      <c r="D275" s="9" t="s">
        <v>142</v>
      </c>
      <c r="E275" s="9" t="s">
        <v>143</v>
      </c>
      <c r="F275" s="9" t="s">
        <v>144</v>
      </c>
      <c r="H275" s="72"/>
      <c r="I275" s="72"/>
      <c r="J275" s="53"/>
      <c r="K275" s="53"/>
      <c r="L275" s="53"/>
      <c r="M275" s="53"/>
      <c r="N275" s="53"/>
      <c r="O275" s="53"/>
      <c r="P275" s="53"/>
      <c r="Q275" s="53"/>
      <c r="R275" s="53"/>
      <c r="T275" s="53"/>
    </row>
    <row r="276" s="62" customFormat="true" ht="18" hidden="false" customHeight="true" outlineLevel="0" collapsed="false">
      <c r="B276" s="43" t="str">
        <f aca="false">C275</f>
        <v>[P7a]</v>
      </c>
      <c r="C276" s="63" t="s">
        <v>145</v>
      </c>
      <c r="D276" s="63"/>
      <c r="E276" s="63"/>
      <c r="F276" s="63"/>
      <c r="G276" s="63"/>
      <c r="H276" s="63"/>
      <c r="I276" s="63"/>
      <c r="J276" s="63"/>
      <c r="K276" s="63"/>
      <c r="L276" s="63"/>
      <c r="M276" s="63"/>
      <c r="N276" s="63"/>
      <c r="O276" s="63"/>
      <c r="P276" s="63"/>
      <c r="Q276" s="63"/>
      <c r="R276" s="63"/>
      <c r="S276" s="63"/>
      <c r="T276" s="64"/>
    </row>
    <row r="277" s="62" customFormat="true" ht="18" hidden="false" customHeight="true" outlineLevel="0" collapsed="false">
      <c r="B277" s="43" t="str">
        <f aca="false">D275</f>
        <v>[P7b]</v>
      </c>
      <c r="C277" s="63" t="s">
        <v>146</v>
      </c>
      <c r="D277" s="63"/>
      <c r="E277" s="63"/>
      <c r="F277" s="63"/>
      <c r="G277" s="63"/>
      <c r="H277" s="63"/>
      <c r="I277" s="63"/>
      <c r="J277" s="63"/>
      <c r="K277" s="63"/>
      <c r="L277" s="63"/>
      <c r="M277" s="63"/>
      <c r="N277" s="63"/>
      <c r="O277" s="63"/>
      <c r="P277" s="63"/>
      <c r="Q277" s="63"/>
      <c r="R277" s="63"/>
      <c r="S277" s="63"/>
      <c r="T277" s="64"/>
    </row>
    <row r="278" s="62" customFormat="true" ht="24.75" hidden="false" customHeight="true" outlineLevel="0" collapsed="false">
      <c r="B278" s="43" t="str">
        <f aca="false">E275</f>
        <v>[P7c]</v>
      </c>
      <c r="C278" s="63" t="s">
        <v>147</v>
      </c>
      <c r="D278" s="63"/>
      <c r="E278" s="63"/>
      <c r="F278" s="63"/>
      <c r="G278" s="63"/>
      <c r="H278" s="63"/>
      <c r="I278" s="63"/>
      <c r="J278" s="63"/>
      <c r="K278" s="63"/>
      <c r="L278" s="63"/>
      <c r="M278" s="63"/>
      <c r="N278" s="63"/>
      <c r="O278" s="63"/>
      <c r="P278" s="63"/>
      <c r="Q278" s="63"/>
      <c r="R278" s="63"/>
      <c r="S278" s="63"/>
      <c r="T278" s="64"/>
    </row>
    <row r="279" s="62" customFormat="true" ht="18" hidden="false" customHeight="true" outlineLevel="0" collapsed="false">
      <c r="B279" s="43" t="str">
        <f aca="false">F275</f>
        <v>[P7d]</v>
      </c>
      <c r="C279" s="63" t="s">
        <v>148</v>
      </c>
      <c r="D279" s="63"/>
      <c r="E279" s="63"/>
      <c r="F279" s="63"/>
      <c r="G279" s="63"/>
      <c r="H279" s="63"/>
      <c r="I279" s="63"/>
      <c r="J279" s="63"/>
      <c r="K279" s="63"/>
      <c r="L279" s="63"/>
      <c r="M279" s="63"/>
      <c r="N279" s="63"/>
      <c r="O279" s="63"/>
      <c r="P279" s="63"/>
      <c r="Q279" s="63"/>
      <c r="R279" s="63"/>
      <c r="S279" s="63"/>
      <c r="T279" s="64"/>
    </row>
    <row r="280" s="42" customFormat="true" ht="19.5" hidden="false" customHeight="true" outlineLevel="0" collapsed="false">
      <c r="A280" s="50" t="s">
        <v>149</v>
      </c>
      <c r="B280" s="50"/>
      <c r="C280" s="50"/>
      <c r="D280" s="50"/>
      <c r="E280" s="50"/>
      <c r="F280" s="50"/>
      <c r="G280" s="50"/>
      <c r="H280" s="50"/>
      <c r="I280" s="50"/>
      <c r="J280" s="50"/>
      <c r="K280" s="50"/>
      <c r="L280" s="50"/>
      <c r="M280" s="40"/>
      <c r="N280" s="40"/>
      <c r="O280" s="40"/>
      <c r="P280" s="40"/>
      <c r="Q280" s="40"/>
      <c r="R280" s="40"/>
      <c r="S280" s="40"/>
      <c r="T280" s="41"/>
    </row>
    <row r="281" s="62" customFormat="true" ht="18" hidden="false" customHeight="true" outlineLevel="0" collapsed="false">
      <c r="A281" s="93" t="s">
        <v>150</v>
      </c>
      <c r="B281" s="94" t="s">
        <v>151</v>
      </c>
      <c r="C281" s="94"/>
      <c r="D281" s="94"/>
      <c r="E281" s="94"/>
      <c r="F281" s="94"/>
      <c r="G281" s="94"/>
      <c r="H281" s="94"/>
      <c r="I281" s="94"/>
      <c r="J281" s="94"/>
      <c r="K281" s="94"/>
      <c r="L281" s="94"/>
      <c r="M281" s="94"/>
      <c r="N281" s="94"/>
      <c r="O281" s="94"/>
      <c r="P281" s="94"/>
      <c r="Q281" s="94"/>
      <c r="R281" s="94"/>
      <c r="S281" s="94"/>
      <c r="T281" s="64"/>
    </row>
    <row r="282" s="62" customFormat="true" ht="18" hidden="false" customHeight="true" outlineLevel="0" collapsed="false">
      <c r="A282" s="93" t="s">
        <v>152</v>
      </c>
      <c r="B282" s="94" t="s">
        <v>153</v>
      </c>
      <c r="C282" s="94"/>
      <c r="D282" s="94"/>
      <c r="E282" s="94"/>
      <c r="F282" s="94"/>
      <c r="G282" s="94"/>
      <c r="H282" s="94"/>
      <c r="I282" s="94"/>
      <c r="J282" s="94"/>
      <c r="K282" s="94"/>
      <c r="L282" s="94"/>
      <c r="M282" s="94"/>
      <c r="N282" s="94"/>
      <c r="O282" s="94"/>
      <c r="P282" s="94"/>
      <c r="Q282" s="94"/>
      <c r="R282" s="94"/>
      <c r="S282" s="94"/>
      <c r="T282" s="64"/>
    </row>
    <row r="283" s="62" customFormat="true" ht="24.75" hidden="false" customHeight="true" outlineLevel="0" collapsed="false">
      <c r="A283" s="43" t="s">
        <v>154</v>
      </c>
      <c r="B283" s="95" t="s">
        <v>155</v>
      </c>
      <c r="C283" s="95"/>
      <c r="D283" s="95"/>
      <c r="E283" s="95"/>
      <c r="F283" s="95"/>
      <c r="G283" s="95"/>
      <c r="H283" s="95"/>
      <c r="I283" s="95"/>
      <c r="J283" s="95"/>
      <c r="K283" s="95"/>
      <c r="L283" s="95"/>
      <c r="M283" s="95"/>
      <c r="N283" s="95"/>
      <c r="O283" s="95"/>
      <c r="P283" s="95"/>
      <c r="Q283" s="95"/>
      <c r="R283" s="95"/>
      <c r="S283" s="95"/>
      <c r="T283" s="64"/>
    </row>
    <row r="284" s="62" customFormat="true" ht="24.75" hidden="false" customHeight="true" outlineLevel="0" collapsed="false">
      <c r="A284" s="43" t="s">
        <v>156</v>
      </c>
      <c r="B284" s="95" t="s">
        <v>157</v>
      </c>
      <c r="C284" s="95"/>
      <c r="D284" s="95"/>
      <c r="E284" s="95"/>
      <c r="F284" s="95"/>
      <c r="G284" s="95"/>
      <c r="H284" s="95"/>
      <c r="I284" s="95"/>
      <c r="J284" s="95"/>
      <c r="K284" s="95"/>
      <c r="L284" s="95"/>
      <c r="M284" s="95"/>
      <c r="N284" s="95"/>
      <c r="O284" s="95"/>
      <c r="P284" s="95"/>
      <c r="Q284" s="95"/>
      <c r="R284" s="95"/>
      <c r="S284" s="95"/>
      <c r="T284" s="72"/>
    </row>
    <row r="285" s="62" customFormat="true" ht="24.75" hidden="false" customHeight="true" outlineLevel="0" collapsed="false">
      <c r="A285" s="43" t="s">
        <v>158</v>
      </c>
      <c r="B285" s="95" t="s">
        <v>159</v>
      </c>
      <c r="C285" s="95"/>
      <c r="D285" s="95"/>
      <c r="E285" s="95"/>
      <c r="F285" s="95"/>
      <c r="G285" s="95"/>
      <c r="H285" s="95"/>
      <c r="I285" s="95"/>
      <c r="J285" s="95"/>
      <c r="K285" s="95"/>
      <c r="L285" s="95"/>
      <c r="M285" s="95"/>
      <c r="N285" s="95"/>
      <c r="O285" s="95"/>
      <c r="P285" s="95"/>
      <c r="Q285" s="95"/>
      <c r="R285" s="95"/>
      <c r="S285" s="95"/>
      <c r="T285" s="64"/>
    </row>
    <row r="286" s="62" customFormat="true" ht="24.75" hidden="false" customHeight="true" outlineLevel="0" collapsed="false">
      <c r="A286" s="43" t="s">
        <v>160</v>
      </c>
      <c r="B286" s="95" t="s">
        <v>161</v>
      </c>
      <c r="C286" s="95"/>
      <c r="D286" s="95"/>
      <c r="E286" s="95"/>
      <c r="F286" s="95"/>
      <c r="G286" s="95"/>
      <c r="H286" s="95"/>
      <c r="I286" s="95"/>
      <c r="J286" s="95"/>
      <c r="K286" s="95"/>
      <c r="L286" s="95"/>
      <c r="M286" s="95"/>
      <c r="N286" s="95"/>
      <c r="O286" s="95"/>
      <c r="P286" s="95"/>
      <c r="Q286" s="95"/>
      <c r="R286" s="95"/>
      <c r="S286" s="95"/>
      <c r="T286" s="64"/>
    </row>
    <row r="287" s="62" customFormat="true" ht="24.75" hidden="false" customHeight="true" outlineLevel="0" collapsed="false">
      <c r="A287" s="43" t="s">
        <v>162</v>
      </c>
      <c r="B287" s="95" t="s">
        <v>163</v>
      </c>
      <c r="C287" s="95"/>
      <c r="D287" s="95"/>
      <c r="E287" s="95"/>
      <c r="F287" s="95"/>
      <c r="G287" s="95"/>
      <c r="H287" s="95"/>
      <c r="I287" s="95"/>
      <c r="J287" s="95"/>
      <c r="K287" s="95"/>
      <c r="L287" s="95"/>
      <c r="M287" s="95"/>
      <c r="N287" s="95"/>
      <c r="O287" s="95"/>
      <c r="P287" s="95"/>
      <c r="Q287" s="95"/>
      <c r="R287" s="95"/>
      <c r="S287" s="95"/>
      <c r="T287" s="96"/>
    </row>
    <row r="288" s="62" customFormat="true" ht="24.75" hidden="false" customHeight="true" outlineLevel="0" collapsed="false">
      <c r="A288" s="43" t="s">
        <v>164</v>
      </c>
      <c r="B288" s="95" t="s">
        <v>165</v>
      </c>
      <c r="C288" s="95"/>
      <c r="D288" s="95"/>
      <c r="E288" s="95"/>
      <c r="F288" s="95"/>
      <c r="G288" s="95"/>
      <c r="H288" s="95"/>
      <c r="I288" s="95"/>
      <c r="J288" s="95"/>
      <c r="K288" s="95"/>
      <c r="L288" s="95"/>
      <c r="M288" s="95"/>
      <c r="N288" s="95"/>
      <c r="O288" s="95"/>
      <c r="P288" s="95"/>
      <c r="Q288" s="95"/>
      <c r="R288" s="95"/>
      <c r="S288" s="95"/>
      <c r="T288" s="64"/>
    </row>
    <row r="289" s="62" customFormat="true" ht="36" hidden="false" customHeight="true" outlineLevel="0" collapsed="false">
      <c r="A289" s="43" t="s">
        <v>166</v>
      </c>
      <c r="B289" s="95" t="s">
        <v>167</v>
      </c>
      <c r="C289" s="95"/>
      <c r="D289" s="95"/>
      <c r="E289" s="95"/>
      <c r="F289" s="95"/>
      <c r="G289" s="95"/>
      <c r="H289" s="95"/>
      <c r="I289" s="95"/>
      <c r="J289" s="95"/>
      <c r="K289" s="95"/>
      <c r="L289" s="95"/>
      <c r="M289" s="95"/>
      <c r="N289" s="95"/>
      <c r="O289" s="95"/>
      <c r="P289" s="95"/>
      <c r="Q289" s="95"/>
      <c r="R289" s="95"/>
      <c r="S289" s="95"/>
      <c r="T289" s="72"/>
    </row>
    <row r="290" s="62" customFormat="true" ht="36" hidden="false" customHeight="true" outlineLevel="0" collapsed="false">
      <c r="A290" s="43" t="s">
        <v>168</v>
      </c>
      <c r="B290" s="95" t="s">
        <v>169</v>
      </c>
      <c r="C290" s="95"/>
      <c r="D290" s="95"/>
      <c r="E290" s="95"/>
      <c r="F290" s="95"/>
      <c r="G290" s="95"/>
      <c r="H290" s="95"/>
      <c r="I290" s="95"/>
      <c r="J290" s="95"/>
      <c r="K290" s="95"/>
      <c r="L290" s="95"/>
      <c r="M290" s="95"/>
      <c r="N290" s="95"/>
      <c r="O290" s="95"/>
      <c r="P290" s="95"/>
      <c r="Q290" s="95"/>
      <c r="R290" s="95"/>
      <c r="S290" s="95"/>
      <c r="T290" s="96"/>
    </row>
    <row r="291" s="62" customFormat="true" ht="36" hidden="false" customHeight="true" outlineLevel="0" collapsed="false">
      <c r="A291" s="43" t="s">
        <v>170</v>
      </c>
      <c r="B291" s="95" t="s">
        <v>171</v>
      </c>
      <c r="C291" s="95"/>
      <c r="D291" s="95"/>
      <c r="E291" s="95"/>
      <c r="F291" s="95"/>
      <c r="G291" s="95"/>
      <c r="H291" s="95"/>
      <c r="I291" s="95"/>
      <c r="J291" s="95"/>
      <c r="K291" s="95"/>
      <c r="L291" s="95"/>
      <c r="M291" s="95"/>
      <c r="N291" s="95"/>
      <c r="O291" s="95"/>
      <c r="P291" s="95"/>
      <c r="Q291" s="95"/>
      <c r="R291" s="95"/>
      <c r="S291" s="95"/>
      <c r="T291" s="96"/>
    </row>
    <row r="292" s="62" customFormat="true" ht="24.75" hidden="false" customHeight="true" outlineLevel="0" collapsed="false">
      <c r="A292" s="43" t="s">
        <v>172</v>
      </c>
      <c r="B292" s="95" t="s">
        <v>173</v>
      </c>
      <c r="C292" s="95"/>
      <c r="D292" s="95"/>
      <c r="E292" s="95"/>
      <c r="F292" s="95"/>
      <c r="G292" s="95"/>
      <c r="H292" s="95"/>
      <c r="I292" s="95"/>
      <c r="J292" s="95"/>
      <c r="K292" s="95"/>
      <c r="L292" s="95"/>
      <c r="M292" s="95"/>
      <c r="N292" s="95"/>
      <c r="O292" s="95"/>
      <c r="P292" s="95"/>
      <c r="Q292" s="95"/>
      <c r="R292" s="95"/>
      <c r="S292" s="95"/>
      <c r="T292" s="72"/>
    </row>
    <row r="293" customFormat="false" ht="18" hidden="false" customHeight="true" outlineLevel="0" collapsed="false">
      <c r="A293" s="97" t="s">
        <v>174</v>
      </c>
      <c r="B293" s="97"/>
      <c r="C293" s="97"/>
      <c r="D293" s="97"/>
      <c r="E293" s="97"/>
      <c r="F293" s="97"/>
      <c r="G293" s="97"/>
      <c r="H293" s="97"/>
      <c r="I293" s="97"/>
      <c r="J293" s="97"/>
      <c r="K293" s="97"/>
      <c r="L293" s="97"/>
      <c r="M293" s="97"/>
      <c r="N293" s="97"/>
      <c r="O293" s="97"/>
      <c r="P293" s="97"/>
      <c r="Q293" s="97"/>
      <c r="R293" s="97"/>
    </row>
  </sheetData>
  <mergeCells count="122">
    <mergeCell ref="A1:S1"/>
    <mergeCell ref="A2:S2"/>
    <mergeCell ref="A3:A6"/>
    <mergeCell ref="B3:B6"/>
    <mergeCell ref="C3:E4"/>
    <mergeCell ref="F3:H4"/>
    <mergeCell ref="I3:J4"/>
    <mergeCell ref="K3:P4"/>
    <mergeCell ref="Q3:S4"/>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K100:P100"/>
    <mergeCell ref="Q100:S100"/>
    <mergeCell ref="B101:F101"/>
    <mergeCell ref="B102:R102"/>
    <mergeCell ref="B104:S104"/>
    <mergeCell ref="B105:S105"/>
    <mergeCell ref="B106:S106"/>
    <mergeCell ref="B107:S107"/>
    <mergeCell ref="B108:S108"/>
    <mergeCell ref="B109:S109"/>
    <mergeCell ref="B110:S110"/>
    <mergeCell ref="B111:S111"/>
    <mergeCell ref="B112:S112"/>
    <mergeCell ref="B113:S113"/>
    <mergeCell ref="B114:S114"/>
    <mergeCell ref="A115:G115"/>
    <mergeCell ref="B116:J116"/>
    <mergeCell ref="A117:A126"/>
    <mergeCell ref="B117:B118"/>
    <mergeCell ref="C117:C118"/>
    <mergeCell ref="D117:F117"/>
    <mergeCell ref="G117:G118"/>
    <mergeCell ref="H117:H118"/>
    <mergeCell ref="C133:S133"/>
    <mergeCell ref="C134:S134"/>
    <mergeCell ref="C135:S135"/>
    <mergeCell ref="C136:S136"/>
    <mergeCell ref="C137:S137"/>
    <mergeCell ref="C138:S138"/>
    <mergeCell ref="B139:J139"/>
    <mergeCell ref="B140:B141"/>
    <mergeCell ref="C140:E140"/>
    <mergeCell ref="F140:G140"/>
    <mergeCell ref="C153:E153"/>
    <mergeCell ref="F153:G153"/>
    <mergeCell ref="C154:S154"/>
    <mergeCell ref="C155:R155"/>
    <mergeCell ref="B156:J156"/>
    <mergeCell ref="B157:B158"/>
    <mergeCell ref="C157:E157"/>
    <mergeCell ref="F157:G157"/>
    <mergeCell ref="C170:E170"/>
    <mergeCell ref="F170:G170"/>
    <mergeCell ref="C171:S171"/>
    <mergeCell ref="C172:S172"/>
    <mergeCell ref="B173:J173"/>
    <mergeCell ref="A174:A183"/>
    <mergeCell ref="B174:B175"/>
    <mergeCell ref="C174:E174"/>
    <mergeCell ref="F174:F175"/>
    <mergeCell ref="G174:G175"/>
    <mergeCell ref="C190:S190"/>
    <mergeCell ref="C191:S191"/>
    <mergeCell ref="C192:S192"/>
    <mergeCell ref="C193:S193"/>
    <mergeCell ref="C194:S194"/>
    <mergeCell ref="B195:S195"/>
    <mergeCell ref="A196:A206"/>
    <mergeCell ref="B196:B197"/>
    <mergeCell ref="C196:D196"/>
    <mergeCell ref="E196:F196"/>
    <mergeCell ref="C207:D207"/>
    <mergeCell ref="E207:F207"/>
    <mergeCell ref="C208:S208"/>
    <mergeCell ref="C209:S209"/>
    <mergeCell ref="B210:S210"/>
    <mergeCell ref="A211:A247"/>
    <mergeCell ref="B211:B212"/>
    <mergeCell ref="C211:D211"/>
    <mergeCell ref="E211:E212"/>
    <mergeCell ref="C253:S253"/>
    <mergeCell ref="C254:S254"/>
    <mergeCell ref="C255:S255"/>
    <mergeCell ref="B256:G256"/>
    <mergeCell ref="B257:B258"/>
    <mergeCell ref="C257:D257"/>
    <mergeCell ref="E257:E258"/>
    <mergeCell ref="F257:F258"/>
    <mergeCell ref="C276:S276"/>
    <mergeCell ref="C277:S277"/>
    <mergeCell ref="C278:S278"/>
    <mergeCell ref="C279:S279"/>
    <mergeCell ref="A280:J280"/>
    <mergeCell ref="B281:S281"/>
    <mergeCell ref="B282:S282"/>
    <mergeCell ref="B283:S283"/>
    <mergeCell ref="B284:S284"/>
    <mergeCell ref="B285:S285"/>
    <mergeCell ref="B286:S286"/>
    <mergeCell ref="B287:S287"/>
    <mergeCell ref="B288:S288"/>
    <mergeCell ref="B289:S289"/>
    <mergeCell ref="B290:S290"/>
    <mergeCell ref="B291:S291"/>
    <mergeCell ref="B292:S292"/>
    <mergeCell ref="A293:R293"/>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1" manualBreakCount="11">
    <brk id="37" man="true" max="16383" min="0"/>
    <brk id="72" man="true" max="16383" min="0"/>
    <brk id="102" man="true" max="16383" min="0"/>
    <brk id="114" man="true" max="16383" min="0"/>
    <brk id="138" man="true" max="16383" min="0"/>
    <brk id="155" man="true" max="16383" min="0"/>
    <brk id="172" man="true" max="16383" min="0"/>
    <brk id="194" man="true" max="16383" min="0"/>
    <brk id="209" man="true" max="16383" min="0"/>
    <brk id="251" man="true" max="16383" min="0"/>
    <brk id="27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2"/>
  <sheetViews>
    <sheetView showFormulas="false" showGridLines="true" showRowColHeaders="true" showZeros="true" rightToLeft="false" tabSelected="false" showOutlineSymbols="true" defaultGridColor="true" view="pageBreakPreview" topLeftCell="A89" colorId="64" zoomScale="100" zoomScaleNormal="100" zoomScalePageLayoutView="100" workbookViewId="0">
      <selection pane="topLeft" activeCell="AF71" activeCellId="0" sqref="AF71"/>
    </sheetView>
  </sheetViews>
  <sheetFormatPr defaultColWidth="8.96484375" defaultRowHeight="15" zeroHeight="false" outlineLevelRow="0" outlineLevelCol="0"/>
  <cols>
    <col collapsed="false" customWidth="true" hidden="false" outlineLevel="0" max="1" min="1" style="1" width="6.7"/>
    <col collapsed="false" customWidth="true" hidden="false" outlineLevel="0" max="2" min="2" style="0" width="8.7"/>
    <col collapsed="false" customWidth="true" hidden="false" outlineLevel="0" max="11" min="3" style="0" width="7.7"/>
  </cols>
  <sheetData>
    <row r="1" customFormat="false" ht="18" hidden="false" customHeight="true" outlineLevel="0" collapsed="false">
      <c r="A1" s="2" t="s">
        <v>175</v>
      </c>
      <c r="B1" s="2"/>
      <c r="C1" s="2"/>
      <c r="D1" s="2"/>
      <c r="E1" s="2"/>
      <c r="F1" s="2"/>
      <c r="G1" s="2"/>
      <c r="H1" s="2"/>
      <c r="I1" s="2"/>
      <c r="J1" s="2"/>
      <c r="K1" s="2"/>
    </row>
    <row r="2" customFormat="false" ht="15" hidden="false" customHeight="true" outlineLevel="0" collapsed="false">
      <c r="A2" s="3" t="s">
        <v>176</v>
      </c>
      <c r="B2" s="3"/>
      <c r="C2" s="3"/>
      <c r="D2" s="3"/>
      <c r="E2" s="3"/>
      <c r="F2" s="3"/>
      <c r="G2" s="3"/>
      <c r="H2" s="3"/>
      <c r="I2" s="3"/>
      <c r="J2" s="3"/>
      <c r="K2" s="3"/>
    </row>
    <row r="3" customFormat="false" ht="15.75" hidden="false" customHeight="true" outlineLevel="0" collapsed="false">
      <c r="A3" s="4" t="s">
        <v>177</v>
      </c>
      <c r="B3" s="5" t="s">
        <v>178</v>
      </c>
      <c r="C3" s="6" t="s">
        <v>179</v>
      </c>
      <c r="D3" s="6"/>
      <c r="E3" s="6"/>
      <c r="F3" s="6" t="s">
        <v>180</v>
      </c>
      <c r="G3" s="6"/>
      <c r="H3" s="6"/>
      <c r="I3" s="5" t="s">
        <v>181</v>
      </c>
      <c r="J3" s="5"/>
      <c r="K3" s="5"/>
    </row>
    <row r="4" customFormat="false" ht="12.75" hidden="false" customHeight="true" outlineLevel="0" collapsed="false">
      <c r="A4" s="4"/>
      <c r="B4" s="5"/>
      <c r="C4" s="6"/>
      <c r="D4" s="6"/>
      <c r="E4" s="6"/>
      <c r="F4" s="6"/>
      <c r="G4" s="6"/>
      <c r="H4" s="6"/>
      <c r="I4" s="5"/>
      <c r="J4" s="5"/>
      <c r="K4" s="5"/>
    </row>
    <row r="5" customFormat="false" ht="15.75" hidden="false" customHeight="true" outlineLevel="0" collapsed="false">
      <c r="A5" s="4"/>
      <c r="B5" s="5"/>
      <c r="C5" s="8" t="s">
        <v>9</v>
      </c>
      <c r="D5" s="8" t="s">
        <v>77</v>
      </c>
      <c r="E5" s="8" t="s">
        <v>78</v>
      </c>
      <c r="F5" s="8" t="s">
        <v>12</v>
      </c>
      <c r="G5" s="8" t="s">
        <v>77</v>
      </c>
      <c r="H5" s="8" t="s">
        <v>13</v>
      </c>
      <c r="I5" s="8" t="s">
        <v>18</v>
      </c>
      <c r="J5" s="8" t="s">
        <v>20</v>
      </c>
      <c r="K5" s="9" t="s">
        <v>15</v>
      </c>
    </row>
    <row r="6" customFormat="false" ht="21" hidden="false" customHeight="true" outlineLevel="0" collapsed="false">
      <c r="A6" s="4"/>
      <c r="B6" s="5"/>
      <c r="C6" s="8"/>
      <c r="D6" s="8"/>
      <c r="E6" s="8"/>
      <c r="F6" s="8"/>
      <c r="G6" s="8"/>
      <c r="H6" s="8"/>
      <c r="I6" s="8"/>
      <c r="J6" s="8"/>
      <c r="K6" s="9"/>
    </row>
    <row r="7" customFormat="false" ht="16.5" hidden="false" customHeight="true" outlineLevel="0" collapsed="false">
      <c r="A7" s="49"/>
      <c r="B7" s="32" t="s">
        <v>182</v>
      </c>
      <c r="C7" s="32"/>
      <c r="D7" s="32"/>
      <c r="E7" s="32"/>
      <c r="F7" s="32"/>
      <c r="G7" s="32"/>
      <c r="H7" s="32"/>
      <c r="I7" s="55" t="s">
        <v>183</v>
      </c>
      <c r="J7" s="55"/>
      <c r="K7" s="55"/>
    </row>
    <row r="8" customFormat="false" ht="12.75" hidden="false" customHeight="true" outlineLevel="0" collapsed="false">
      <c r="A8" s="56" t="n">
        <v>1929</v>
      </c>
      <c r="B8" s="12" t="n">
        <f aca="false">100*'Table 1.1.1'!B7/'Table 1.1.1'!B$7</f>
        <v>100</v>
      </c>
      <c r="C8" s="12" t="n">
        <f aca="false">100*'Table 1.1.1'!C7/'Table 1.1.1'!C$7</f>
        <v>100</v>
      </c>
      <c r="D8" s="12" t="n">
        <f aca="false">100*'Table 1.1.1'!D7/'Table 1.1.1'!D$7</f>
        <v>100</v>
      </c>
      <c r="E8" s="12" t="n">
        <f aca="false">100*'Table 1.1.1'!E7/'Table 1.1.1'!E$7</f>
        <v>100</v>
      </c>
      <c r="F8" s="12" t="n">
        <f aca="false">100*'Table 1.1.1'!F7/'Table 1.1.1'!F$7</f>
        <v>100</v>
      </c>
      <c r="G8" s="12" t="n">
        <f aca="false">100*'Table 1.1.1'!G7/'Table 1.1.1'!G$7</f>
        <v>100</v>
      </c>
      <c r="H8" s="12" t="n">
        <f aca="false">100*'Table 1.1.1'!H7/'Table 1.1.1'!H$7</f>
        <v>100</v>
      </c>
      <c r="I8" s="98" t="s">
        <v>104</v>
      </c>
      <c r="J8" s="98" t="s">
        <v>104</v>
      </c>
      <c r="K8" s="99" t="s">
        <v>104</v>
      </c>
    </row>
    <row r="9" customFormat="false" ht="12.75" hidden="false" customHeight="true" outlineLevel="0" collapsed="false">
      <c r="A9" s="56" t="n">
        <v>1930</v>
      </c>
      <c r="B9" s="12" t="n">
        <f aca="false">100*'Table 1.1.1'!B8/'Table 1.1.1'!B$7</f>
        <v>96.3452801615346</v>
      </c>
      <c r="C9" s="12" t="n">
        <f aca="false">100*'Table 1.1.1'!C8/'Table 1.1.1'!C$7</f>
        <v>95.7710940654017</v>
      </c>
      <c r="D9" s="12" t="n">
        <f aca="false">100*'Table 1.1.1'!D8/'Table 1.1.1'!D$7</f>
        <v>97.1254836926479</v>
      </c>
      <c r="E9" s="12" t="n">
        <f aca="false">100*'Table 1.1.1'!E8/'Table 1.1.1'!E$7</f>
        <v>100.054629882546</v>
      </c>
      <c r="F9" s="12" t="n">
        <f aca="false">100*'Table 1.1.1'!F8/'Table 1.1.1'!F$7</f>
        <v>97.6608187134503</v>
      </c>
      <c r="G9" s="12" t="n">
        <f aca="false">100*'Table 1.1.1'!G8/'Table 1.1.1'!G$7</f>
        <v>97.6608187134503</v>
      </c>
      <c r="H9" s="12" t="n">
        <f aca="false">100*'Table 1.1.1'!H8/'Table 1.1.1'!H$7</f>
        <v>97.6608187134503</v>
      </c>
      <c r="I9" s="98" t="s">
        <v>104</v>
      </c>
      <c r="J9" s="98" t="s">
        <v>104</v>
      </c>
      <c r="K9" s="99" t="s">
        <v>104</v>
      </c>
    </row>
    <row r="10" customFormat="false" ht="12.75" hidden="false" customHeight="true" outlineLevel="0" collapsed="false">
      <c r="A10" s="56" t="n">
        <v>1931</v>
      </c>
      <c r="B10" s="12" t="n">
        <f aca="false">100*'Table 1.1.1'!B9/'Table 1.1.1'!B$7</f>
        <v>86.4411913175164</v>
      </c>
      <c r="C10" s="12" t="n">
        <f aca="false">100*'Table 1.1.1'!C9/'Table 1.1.1'!C$7</f>
        <v>85.5167541380703</v>
      </c>
      <c r="D10" s="12" t="n">
        <f aca="false">100*'Table 1.1.1'!D9/'Table 1.1.1'!D$7</f>
        <v>90.2846876727474</v>
      </c>
      <c r="E10" s="12" t="n">
        <f aca="false">100*'Table 1.1.1'!E9/'Table 1.1.1'!E$7</f>
        <v>94.2911772739689</v>
      </c>
      <c r="F10" s="12" t="n">
        <f aca="false">100*'Table 1.1.1'!F9/'Table 1.1.1'!F$7</f>
        <v>88.8888888888889</v>
      </c>
      <c r="G10" s="12" t="n">
        <f aca="false">100*'Table 1.1.1'!G9/'Table 1.1.1'!G$7</f>
        <v>88.8888888888889</v>
      </c>
      <c r="H10" s="12" t="n">
        <f aca="false">100*'Table 1.1.1'!H9/'Table 1.1.1'!H$7</f>
        <v>88.8888888888889</v>
      </c>
      <c r="I10" s="98" t="s">
        <v>104</v>
      </c>
      <c r="J10" s="98" t="s">
        <v>104</v>
      </c>
      <c r="K10" s="99" t="s">
        <v>104</v>
      </c>
    </row>
    <row r="11" customFormat="false" ht="12.75" hidden="false" customHeight="true" outlineLevel="0" collapsed="false">
      <c r="A11" s="56" t="n">
        <v>1932</v>
      </c>
      <c r="B11" s="12" t="n">
        <f aca="false">100*'Table 1.1.1'!B10/'Table 1.1.1'!B$7</f>
        <v>76.3149924280666</v>
      </c>
      <c r="C11" s="12" t="n">
        <f aca="false">100*'Table 1.1.1'!C10/'Table 1.1.1'!C$7</f>
        <v>75.4138070246266</v>
      </c>
      <c r="D11" s="12" t="n">
        <f aca="false">100*'Table 1.1.1'!D10/'Table 1.1.1'!D$7</f>
        <v>81.5644002211166</v>
      </c>
      <c r="E11" s="12" t="n">
        <f aca="false">100*'Table 1.1.1'!E10/'Table 1.1.1'!E$7</f>
        <v>84.758262769735</v>
      </c>
      <c r="F11" s="12" t="n">
        <f aca="false">100*'Table 1.1.1'!F10/'Table 1.1.1'!F$7</f>
        <v>80.1169590643275</v>
      </c>
      <c r="G11" s="12" t="n">
        <f aca="false">100*'Table 1.1.1'!G10/'Table 1.1.1'!G$7</f>
        <v>80.1169590643275</v>
      </c>
      <c r="H11" s="12" t="n">
        <f aca="false">100*'Table 1.1.1'!H10/'Table 1.1.1'!H$7</f>
        <v>80.1169590643275</v>
      </c>
      <c r="I11" s="98" t="s">
        <v>104</v>
      </c>
      <c r="J11" s="98" t="s">
        <v>104</v>
      </c>
      <c r="K11" s="99" t="s">
        <v>104</v>
      </c>
    </row>
    <row r="12" customFormat="false" ht="12.75" hidden="false" customHeight="true" outlineLevel="0" collapsed="false">
      <c r="A12" s="56" t="n">
        <v>1933</v>
      </c>
      <c r="B12" s="12" t="n">
        <f aca="false">100*'Table 1.1.1'!B11/'Table 1.1.1'!B$7</f>
        <v>74.2150429076224</v>
      </c>
      <c r="C12" s="12" t="n">
        <f aca="false">100*'Table 1.1.1'!C11/'Table 1.1.1'!C$7</f>
        <v>72.7291077916835</v>
      </c>
      <c r="D12" s="12" t="n">
        <f aca="false">100*'Table 1.1.1'!D11/'Table 1.1.1'!D$7</f>
        <v>76.4372581536761</v>
      </c>
      <c r="E12" s="12" t="n">
        <f aca="false">100*'Table 1.1.1'!E11/'Table 1.1.1'!E$7</f>
        <v>82.7642720568151</v>
      </c>
      <c r="F12" s="12" t="n">
        <f aca="false">100*'Table 1.1.1'!F11/'Table 1.1.1'!F$7</f>
        <v>76.0233918128655</v>
      </c>
      <c r="G12" s="12" t="n">
        <f aca="false">100*'Table 1.1.1'!G11/'Table 1.1.1'!G$7</f>
        <v>76.0233918128655</v>
      </c>
      <c r="H12" s="12" t="n">
        <f aca="false">100*'Table 1.1.1'!H11/'Table 1.1.1'!H$7</f>
        <v>76.0233918128655</v>
      </c>
      <c r="I12" s="98" t="s">
        <v>104</v>
      </c>
      <c r="J12" s="98" t="s">
        <v>104</v>
      </c>
      <c r="K12" s="99" t="s">
        <v>104</v>
      </c>
    </row>
    <row r="13" customFormat="false" ht="12.75" hidden="false" customHeight="true" outlineLevel="0" collapsed="false">
      <c r="A13" s="56" t="n">
        <v>1934</v>
      </c>
      <c r="B13" s="12" t="n">
        <f aca="false">100*'Table 1.1.1'!B12/'Table 1.1.1'!B$7</f>
        <v>78.3038869257951</v>
      </c>
      <c r="C13" s="12" t="n">
        <f aca="false">100*'Table 1.1.1'!C12/'Table 1.1.1'!C$7</f>
        <v>76.0294711344368</v>
      </c>
      <c r="D13" s="12" t="n">
        <f aca="false">100*'Table 1.1.1'!D12/'Table 1.1.1'!D$7</f>
        <v>75.4560530679934</v>
      </c>
      <c r="E13" s="12" t="n">
        <f aca="false">100*'Table 1.1.1'!E12/'Table 1.1.1'!E$7</f>
        <v>84.3485386506419</v>
      </c>
      <c r="F13" s="12" t="n">
        <f aca="false">100*'Table 1.1.1'!F12/'Table 1.1.1'!F$7</f>
        <v>78.3625730994152</v>
      </c>
      <c r="G13" s="12" t="n">
        <f aca="false">100*'Table 1.1.1'!G12/'Table 1.1.1'!G$7</f>
        <v>78.3625730994152</v>
      </c>
      <c r="H13" s="12" t="n">
        <f aca="false">100*'Table 1.1.1'!H12/'Table 1.1.1'!H$7</f>
        <v>78.3625730994152</v>
      </c>
      <c r="I13" s="98" t="s">
        <v>104</v>
      </c>
      <c r="J13" s="98" t="s">
        <v>104</v>
      </c>
      <c r="K13" s="99" t="s">
        <v>104</v>
      </c>
    </row>
    <row r="14" customFormat="false" ht="12.75" hidden="false" customHeight="true" outlineLevel="0" collapsed="false">
      <c r="A14" s="56" t="n">
        <v>1935</v>
      </c>
      <c r="B14" s="12" t="n">
        <f aca="false">100*'Table 1.1.1'!B13/'Table 1.1.1'!B$7</f>
        <v>79.9091367995962</v>
      </c>
      <c r="C14" s="12" t="n">
        <f aca="false">100*'Table 1.1.1'!C13/'Table 1.1.1'!C$7</f>
        <v>77.9067420266451</v>
      </c>
      <c r="D14" s="12" t="n">
        <f aca="false">100*'Table 1.1.1'!D13/'Table 1.1.1'!D$7</f>
        <v>77.1144278606965</v>
      </c>
      <c r="E14" s="12" t="n">
        <f aca="false">100*'Table 1.1.1'!E13/'Table 1.1.1'!E$7</f>
        <v>87.5170718382956</v>
      </c>
      <c r="F14" s="12" t="n">
        <f aca="false">100*'Table 1.1.1'!F13/'Table 1.1.1'!F$7</f>
        <v>80.1169590643275</v>
      </c>
      <c r="G14" s="12" t="n">
        <f aca="false">100*'Table 1.1.1'!G13/'Table 1.1.1'!G$7</f>
        <v>80.1169590643275</v>
      </c>
      <c r="H14" s="12" t="n">
        <f aca="false">100*'Table 1.1.1'!H13/'Table 1.1.1'!H$7</f>
        <v>80.1169590643275</v>
      </c>
      <c r="I14" s="98" t="s">
        <v>104</v>
      </c>
      <c r="J14" s="98" t="s">
        <v>104</v>
      </c>
      <c r="K14" s="99" t="s">
        <v>104</v>
      </c>
    </row>
    <row r="15" customFormat="false" ht="12.75" hidden="false" customHeight="true" outlineLevel="0" collapsed="false">
      <c r="A15" s="56" t="n">
        <v>1936</v>
      </c>
      <c r="B15" s="12" t="n">
        <f aca="false">100*'Table 1.1.1'!B14/'Table 1.1.1'!B$7</f>
        <v>80.8480565371025</v>
      </c>
      <c r="C15" s="12" t="n">
        <f aca="false">100*'Table 1.1.1'!C14/'Table 1.1.1'!C$7</f>
        <v>78.6233346790472</v>
      </c>
      <c r="D15" s="12" t="n">
        <f aca="false">100*'Table 1.1.1'!D14/'Table 1.1.1'!D$7</f>
        <v>78.3720287451631</v>
      </c>
      <c r="E15" s="12" t="n">
        <f aca="false">100*'Table 1.1.1'!E14/'Table 1.1.1'!E$7</f>
        <v>88.8555039606665</v>
      </c>
      <c r="F15" s="12" t="n">
        <f aca="false">100*'Table 1.1.1'!F14/'Table 1.1.1'!F$7</f>
        <v>81.2865497076023</v>
      </c>
      <c r="G15" s="12" t="n">
        <f aca="false">100*'Table 1.1.1'!G14/'Table 1.1.1'!G$7</f>
        <v>80.7959163445336</v>
      </c>
      <c r="H15" s="12" t="n">
        <f aca="false">100*'Table 1.1.1'!H14/'Table 1.1.1'!H$7</f>
        <v>80.1169590643275</v>
      </c>
      <c r="I15" s="98" t="s">
        <v>104</v>
      </c>
      <c r="J15" s="98" t="s">
        <v>104</v>
      </c>
      <c r="K15" s="99" t="s">
        <v>104</v>
      </c>
    </row>
    <row r="16" customFormat="false" ht="12.75" hidden="false" customHeight="true" outlineLevel="0" collapsed="false">
      <c r="A16" s="56" t="n">
        <v>1937</v>
      </c>
      <c r="B16" s="12" t="n">
        <f aca="false">100*'Table 1.1.1'!B15/'Table 1.1.1'!B$7</f>
        <v>84.3412417970722</v>
      </c>
      <c r="C16" s="12" t="n">
        <f aca="false">100*'Table 1.1.1'!C15/'Table 1.1.1'!C$7</f>
        <v>81.4897052886556</v>
      </c>
      <c r="D16" s="12" t="n">
        <f aca="false">100*'Table 1.1.1'!D15/'Table 1.1.1'!D$7</f>
        <v>81.2880044223328</v>
      </c>
      <c r="E16" s="12" t="n">
        <f aca="false">100*'Table 1.1.1'!E15/'Table 1.1.1'!E$7</f>
        <v>90.7948647910407</v>
      </c>
      <c r="F16" s="12" t="n">
        <f aca="false">100*'Table 1.1.1'!F15/'Table 1.1.1'!F$7</f>
        <v>84.2105263157895</v>
      </c>
      <c r="G16" s="12" t="n">
        <f aca="false">100*'Table 1.1.1'!G15/'Table 1.1.1'!G$7</f>
        <v>83.5117454653583</v>
      </c>
      <c r="H16" s="12" t="n">
        <f aca="false">100*'Table 1.1.1'!H15/'Table 1.1.1'!H$7</f>
        <v>80.9024194473111</v>
      </c>
      <c r="I16" s="98" t="s">
        <v>104</v>
      </c>
      <c r="J16" s="98" t="s">
        <v>104</v>
      </c>
      <c r="K16" s="99" t="s">
        <v>104</v>
      </c>
    </row>
    <row r="17" customFormat="false" ht="12.75" hidden="false" customHeight="true" outlineLevel="0" collapsed="false">
      <c r="A17" s="56" t="n">
        <v>1938</v>
      </c>
      <c r="B17" s="12" t="n">
        <f aca="false">100*'Table 1.1.1'!B16/'Table 1.1.1'!B$7</f>
        <v>81.9384149419485</v>
      </c>
      <c r="C17" s="12" t="n">
        <f aca="false">100*'Table 1.1.1'!C16/'Table 1.1.1'!C$7</f>
        <v>79.6326201049657</v>
      </c>
      <c r="D17" s="12" t="n">
        <f aca="false">100*'Table 1.1.1'!D16/'Table 1.1.1'!D$7</f>
        <v>81.3571033720287</v>
      </c>
      <c r="E17" s="12" t="n">
        <f aca="false">100*'Table 1.1.1'!E16/'Table 1.1.1'!E$7</f>
        <v>92.2971865610489</v>
      </c>
      <c r="F17" s="12" t="n">
        <f aca="false">100*'Table 1.1.1'!F16/'Table 1.1.1'!F$7</f>
        <v>82.4561403508772</v>
      </c>
      <c r="G17" s="12" t="n">
        <f aca="false">100*'Table 1.1.1'!G16/'Table 1.1.1'!G$7</f>
        <v>84.8696600257706</v>
      </c>
      <c r="H17" s="12" t="n">
        <f aca="false">100*'Table 1.1.1'!H16/'Table 1.1.1'!H$7</f>
        <v>80.9024194473111</v>
      </c>
      <c r="I17" s="98" t="s">
        <v>104</v>
      </c>
      <c r="J17" s="98" t="s">
        <v>104</v>
      </c>
      <c r="K17" s="99" t="s">
        <v>104</v>
      </c>
    </row>
    <row r="18" customFormat="false" ht="12.75" hidden="false" customHeight="true" outlineLevel="0" collapsed="false">
      <c r="A18" s="56" t="n">
        <v>1939</v>
      </c>
      <c r="B18" s="12" t="n">
        <f aca="false">100*'Table 1.1.1'!B17/'Table 1.1.1'!B$7</f>
        <v>81.1711256940939</v>
      </c>
      <c r="C18" s="12" t="n">
        <f aca="false">100*'Table 1.1.1'!C17/'Table 1.1.1'!C$7</f>
        <v>78.8655631812677</v>
      </c>
      <c r="D18" s="12" t="n">
        <f aca="false">100*'Table 1.1.1'!D17/'Table 1.1.1'!D$7</f>
        <v>81.1498065229409</v>
      </c>
      <c r="E18" s="12" t="n">
        <f aca="false">100*'Table 1.1.1'!E17/'Table 1.1.1'!E$7</f>
        <v>91.7782026768642</v>
      </c>
      <c r="F18" s="12" t="n">
        <f aca="false">100*'Table 1.1.1'!F17/'Table 1.1.1'!F$7</f>
        <v>81.2865497076023</v>
      </c>
      <c r="G18" s="12" t="n">
        <f aca="false">100*'Table 1.1.1'!G17/'Table 1.1.1'!G$7</f>
        <v>84.8696600257706</v>
      </c>
      <c r="H18" s="12" t="n">
        <f aca="false">100*'Table 1.1.1'!H17/'Table 1.1.1'!H$7</f>
        <v>80.9024194473111</v>
      </c>
      <c r="I18" s="98" t="s">
        <v>104</v>
      </c>
      <c r="J18" s="98" t="s">
        <v>104</v>
      </c>
      <c r="K18" s="99" t="s">
        <v>104</v>
      </c>
    </row>
    <row r="19" customFormat="false" ht="18" hidden="false" customHeight="true" outlineLevel="0" collapsed="false">
      <c r="A19" s="56" t="n">
        <v>1940</v>
      </c>
      <c r="B19" s="12" t="n">
        <f aca="false">100*'Table 1.1.1'!B18/'Table 1.1.1'!B$7</f>
        <v>82.1605249873801</v>
      </c>
      <c r="C19" s="12" t="n">
        <f aca="false">100*'Table 1.1.1'!C18/'Table 1.1.1'!C$7</f>
        <v>79.5316915623738</v>
      </c>
      <c r="D19" s="12" t="n">
        <f aca="false">100*'Table 1.1.1'!D18/'Table 1.1.1'!D$7</f>
        <v>81.7993366500829</v>
      </c>
      <c r="E19" s="12" t="n">
        <f aca="false">100*'Table 1.1.1'!E18/'Table 1.1.1'!E$7</f>
        <v>93.9360830374215</v>
      </c>
      <c r="F19" s="12" t="n">
        <f aca="false">100*'Table 1.1.1'!F18/'Table 1.1.1'!F$7</f>
        <v>81.8713450292398</v>
      </c>
      <c r="G19" s="12" t="n">
        <f aca="false">100*'Table 1.1.1'!G18/'Table 1.1.1'!G$7</f>
        <v>85.5486173059768</v>
      </c>
      <c r="H19" s="12" t="n">
        <f aca="false">100*'Table 1.1.1'!H18/'Table 1.1.1'!H$7</f>
        <v>81.6878798302947</v>
      </c>
      <c r="I19" s="98" t="s">
        <v>104</v>
      </c>
      <c r="J19" s="98" t="s">
        <v>104</v>
      </c>
      <c r="K19" s="99" t="s">
        <v>104</v>
      </c>
    </row>
    <row r="20" customFormat="false" ht="12.75" hidden="false" customHeight="true" outlineLevel="0" collapsed="false">
      <c r="A20" s="56" t="n">
        <v>1941</v>
      </c>
      <c r="B20" s="12" t="n">
        <f aca="false">100*'Table 1.1.1'!B19/'Table 1.1.1'!B$7</f>
        <v>87.7132761231701</v>
      </c>
      <c r="C20" s="12" t="n">
        <f aca="false">100*'Table 1.1.1'!C19/'Table 1.1.1'!C$7</f>
        <v>84.4670972951151</v>
      </c>
      <c r="D20" s="12" t="n">
        <f aca="false">100*'Table 1.1.1'!D19/'Table 1.1.1'!D$7</f>
        <v>84.6738529574351</v>
      </c>
      <c r="E20" s="12" t="n">
        <f aca="false">100*'Table 1.1.1'!E19/'Table 1.1.1'!E$7</f>
        <v>95.9027588090686</v>
      </c>
      <c r="F20" s="12" t="n">
        <f aca="false">100*'Table 1.1.1'!F19/'Table 1.1.1'!F$7</f>
        <v>85.9649122807018</v>
      </c>
      <c r="G20" s="12" t="n">
        <f aca="false">100*'Table 1.1.1'!G19/'Table 1.1.1'!G$7</f>
        <v>86.227574586183</v>
      </c>
      <c r="H20" s="12" t="n">
        <f aca="false">100*'Table 1.1.1'!H19/'Table 1.1.1'!H$7</f>
        <v>81.6878798302947</v>
      </c>
      <c r="I20" s="98" t="s">
        <v>104</v>
      </c>
      <c r="J20" s="98" t="s">
        <v>104</v>
      </c>
      <c r="K20" s="99" t="s">
        <v>104</v>
      </c>
    </row>
    <row r="21" customFormat="false" ht="12.75" hidden="false" customHeight="true" outlineLevel="0" collapsed="false">
      <c r="A21" s="56" t="n">
        <v>1942</v>
      </c>
      <c r="B21" s="12" t="n">
        <f aca="false">100*'Table 1.1.1'!B20/'Table 1.1.1'!B$7</f>
        <v>94.6693589096416</v>
      </c>
      <c r="C21" s="12" t="n">
        <f aca="false">100*'Table 1.1.1'!C20/'Table 1.1.1'!C$7</f>
        <v>94.9939442874445</v>
      </c>
      <c r="D21" s="12" t="n">
        <f aca="false">100*'Table 1.1.1'!D20/'Table 1.1.1'!D$7</f>
        <v>90.6578220011056</v>
      </c>
      <c r="E21" s="12" t="n">
        <f aca="false">100*'Table 1.1.1'!E20/'Table 1.1.1'!E$7</f>
        <v>100.819448238186</v>
      </c>
      <c r="F21" s="12" t="n">
        <f aca="false">100*'Table 1.1.1'!F20/'Table 1.1.1'!F$7</f>
        <v>95.3216374269006</v>
      </c>
      <c r="G21" s="12" t="n">
        <f aca="false">100*'Table 1.1.1'!G20/'Table 1.1.1'!G$7</f>
        <v>88.9434037070076</v>
      </c>
      <c r="H21" s="12" t="n">
        <f aca="false">100*'Table 1.1.1'!H20/'Table 1.1.1'!H$7</f>
        <v>84.0442609792455</v>
      </c>
      <c r="I21" s="98" t="s">
        <v>104</v>
      </c>
      <c r="J21" s="98" t="s">
        <v>104</v>
      </c>
      <c r="K21" s="99" t="s">
        <v>104</v>
      </c>
    </row>
    <row r="22" customFormat="false" ht="12.75" hidden="false" customHeight="true" outlineLevel="0" collapsed="false">
      <c r="A22" s="56" t="n">
        <v>1943</v>
      </c>
      <c r="B22" s="12" t="n">
        <f aca="false">100*'Table 1.1.1'!B21/'Table 1.1.1'!B$7</f>
        <v>98.9702170620899</v>
      </c>
      <c r="C22" s="12" t="n">
        <f aca="false">100*'Table 1.1.1'!C21/'Table 1.1.1'!C$7</f>
        <v>103.724263221639</v>
      </c>
      <c r="D22" s="12" t="n">
        <f aca="false">100*'Table 1.1.1'!D21/'Table 1.1.1'!D$7</f>
        <v>96.3101160862355</v>
      </c>
      <c r="E22" s="12" t="n">
        <f aca="false">100*'Table 1.1.1'!E21/'Table 1.1.1'!E$7</f>
        <v>106.7467904944</v>
      </c>
      <c r="F22" s="12" t="n">
        <f aca="false">100*'Table 1.1.1'!F21/'Table 1.1.1'!F$7</f>
        <v>101.169590643275</v>
      </c>
      <c r="G22" s="12" t="n">
        <f aca="false">100*'Table 1.1.1'!G21/'Table 1.1.1'!G$7</f>
        <v>90.9802755476261</v>
      </c>
      <c r="H22" s="12" t="n">
        <f aca="false">100*'Table 1.1.1'!H21/'Table 1.1.1'!H$7</f>
        <v>87.9715628941635</v>
      </c>
      <c r="I22" s="98" t="s">
        <v>104</v>
      </c>
      <c r="J22" s="98" t="s">
        <v>104</v>
      </c>
      <c r="K22" s="99" t="s">
        <v>104</v>
      </c>
    </row>
    <row r="23" customFormat="false" ht="12.75" hidden="false" customHeight="true" outlineLevel="0" collapsed="false">
      <c r="A23" s="56" t="n">
        <v>1944</v>
      </c>
      <c r="B23" s="12" t="n">
        <f aca="false">100*'Table 1.1.1'!B22/'Table 1.1.1'!B$7</f>
        <v>101.322564361434</v>
      </c>
      <c r="C23" s="12" t="n">
        <f aca="false">100*'Table 1.1.1'!C22/'Table 1.1.1'!C$7</f>
        <v>109.689140088817</v>
      </c>
      <c r="D23" s="12" t="n">
        <f aca="false">100*'Table 1.1.1'!D22/'Table 1.1.1'!D$7</f>
        <v>100.746268656716</v>
      </c>
      <c r="E23" s="12" t="n">
        <f aca="false">100*'Table 1.1.1'!E22/'Table 1.1.1'!E$7</f>
        <v>112.564872985523</v>
      </c>
      <c r="F23" s="12" t="n">
        <f aca="false">100*'Table 1.1.1'!F22/'Table 1.1.1'!F$7</f>
        <v>102.923976608187</v>
      </c>
      <c r="G23" s="12" t="n">
        <f aca="false">100*'Table 1.1.1'!G22/'Table 1.1.1'!G$7</f>
        <v>93.0171473882446</v>
      </c>
      <c r="H23" s="12" t="n">
        <f aca="false">100*'Table 1.1.1'!H22/'Table 1.1.1'!H$7</f>
        <v>91.1134044260979</v>
      </c>
      <c r="I23" s="98" t="s">
        <v>104</v>
      </c>
      <c r="J23" s="98" t="s">
        <v>104</v>
      </c>
      <c r="K23" s="99" t="s">
        <v>104</v>
      </c>
    </row>
    <row r="24" customFormat="false" ht="12.75" hidden="false" customHeight="true" outlineLevel="0" collapsed="false">
      <c r="A24" s="56" t="n">
        <v>1945</v>
      </c>
      <c r="B24" s="12" t="n">
        <f aca="false">100*'Table 1.1.1'!B23/'Table 1.1.1'!B$7</f>
        <v>103.957597173145</v>
      </c>
      <c r="C24" s="12" t="n">
        <f aca="false">100*'Table 1.1.1'!C23/'Table 1.1.1'!C$7</f>
        <v>114.079531691562</v>
      </c>
      <c r="D24" s="12" t="n">
        <f aca="false">100*'Table 1.1.1'!D23/'Table 1.1.1'!D$7</f>
        <v>104.035378662244</v>
      </c>
      <c r="E24" s="12" t="n">
        <f aca="false">100*'Table 1.1.1'!E23/'Table 1.1.1'!E$7</f>
        <v>116.388964763726</v>
      </c>
      <c r="F24" s="12" t="n">
        <f aca="false">100*'Table 1.1.1'!F23/'Table 1.1.1'!F$7</f>
        <v>105.263157894737</v>
      </c>
      <c r="G24" s="12" t="n">
        <f aca="false">100*'Table 1.1.1'!G23/'Table 1.1.1'!G$7</f>
        <v>94.3750619486569</v>
      </c>
      <c r="H24" s="12" t="n">
        <f aca="false">100*'Table 1.1.1'!H23/'Table 1.1.1'!H$7</f>
        <v>93.4697855750487</v>
      </c>
      <c r="I24" s="98" t="s">
        <v>104</v>
      </c>
      <c r="J24" s="98" t="s">
        <v>104</v>
      </c>
      <c r="K24" s="99" t="s">
        <v>104</v>
      </c>
    </row>
    <row r="25" customFormat="false" ht="12.75" hidden="false" customHeight="true" outlineLevel="0" collapsed="false">
      <c r="A25" s="56" t="n">
        <v>1946</v>
      </c>
      <c r="B25" s="12" t="n">
        <f aca="false">100*'Table 1.1.1'!B24/'Table 1.1.1'!B$7</f>
        <v>117.405350832913</v>
      </c>
      <c r="C25" s="12" t="n">
        <f aca="false">100*'Table 1.1.1'!C24/'Table 1.1.1'!C$7</f>
        <v>122.022607993541</v>
      </c>
      <c r="D25" s="12" t="n">
        <f aca="false">100*'Table 1.1.1'!D24/'Table 1.1.1'!D$7</f>
        <v>110.351022664456</v>
      </c>
      <c r="E25" s="12" t="n">
        <f aca="false">100*'Table 1.1.1'!E24/'Table 1.1.1'!E$7</f>
        <v>124.091778202677</v>
      </c>
      <c r="F25" s="12" t="n">
        <f aca="false">100*'Table 1.1.1'!F24/'Table 1.1.1'!F$7</f>
        <v>114.035087719298</v>
      </c>
      <c r="G25" s="12" t="n">
        <f aca="false">100*'Table 1.1.1'!G24/'Table 1.1.1'!G$7</f>
        <v>95.7329765090693</v>
      </c>
      <c r="H25" s="12" t="n">
        <f aca="false">100*'Table 1.1.1'!H24/'Table 1.1.1'!H$7</f>
        <v>98.1825478729504</v>
      </c>
      <c r="I25" s="98" t="s">
        <v>104</v>
      </c>
      <c r="J25" s="98" t="s">
        <v>104</v>
      </c>
      <c r="K25" s="99" t="s">
        <v>104</v>
      </c>
    </row>
    <row r="26" customFormat="false" ht="12.75" hidden="false" customHeight="true" outlineLevel="0" collapsed="false">
      <c r="A26" s="56" t="n">
        <v>1947</v>
      </c>
      <c r="B26" s="12" t="n">
        <f aca="false">100*'Table 1.1.1'!B25/'Table 1.1.1'!B$7</f>
        <v>130.237253912166</v>
      </c>
      <c r="C26" s="12" t="n">
        <f aca="false">100*'Table 1.1.1'!C25/'Table 1.1.1'!C$7</f>
        <v>134.396447315301</v>
      </c>
      <c r="D26" s="12" t="n">
        <f aca="false">100*'Table 1.1.1'!D25/'Table 1.1.1'!D$7</f>
        <v>118.407960199005</v>
      </c>
      <c r="E26" s="12" t="n">
        <f aca="false">100*'Table 1.1.1'!E25/'Table 1.1.1'!E$7</f>
        <v>136.246927069107</v>
      </c>
      <c r="F26" s="12" t="n">
        <f aca="false">100*'Table 1.1.1'!F25/'Table 1.1.1'!F$7</f>
        <v>130.409356725146</v>
      </c>
      <c r="G26" s="12" t="n">
        <f aca="false">100*'Table 1.1.1'!G25/'Table 1.1.1'!G$7</f>
        <v>99.8067201903063</v>
      </c>
      <c r="H26" s="12" t="n">
        <f aca="false">100*'Table 1.1.1'!H25/'Table 1.1.1'!H$7</f>
        <v>106.037151702786</v>
      </c>
      <c r="I26" s="98" t="s">
        <v>104</v>
      </c>
      <c r="J26" s="98" t="s">
        <v>104</v>
      </c>
      <c r="K26" s="99" t="s">
        <v>104</v>
      </c>
    </row>
    <row r="27" customFormat="false" ht="12.75" hidden="false" customHeight="true" outlineLevel="0" collapsed="false">
      <c r="A27" s="56" t="n">
        <v>1948</v>
      </c>
      <c r="B27" s="12" t="n">
        <f aca="false">100*'Table 1.1.1'!B26/'Table 1.1.1'!B$7</f>
        <v>137.486118122161</v>
      </c>
      <c r="C27" s="12" t="n">
        <f aca="false">100*'Table 1.1.1'!C26/'Table 1.1.1'!C$7</f>
        <v>141.996366572467</v>
      </c>
      <c r="D27" s="12" t="n">
        <f aca="false">100*'Table 1.1.1'!D26/'Table 1.1.1'!D$7</f>
        <v>124.640685461581</v>
      </c>
      <c r="E27" s="12" t="n">
        <f aca="false">100*'Table 1.1.1'!E26/'Table 1.1.1'!E$7</f>
        <v>143.867795684239</v>
      </c>
      <c r="F27" s="12" t="n">
        <f aca="false">100*'Table 1.1.1'!F26/'Table 1.1.1'!F$7</f>
        <v>140.93567251462</v>
      </c>
      <c r="G27" s="12" t="n">
        <f aca="false">100*'Table 1.1.1'!G26/'Table 1.1.1'!G$7</f>
        <v>105.917335712162</v>
      </c>
      <c r="H27" s="12" t="n">
        <f aca="false">100*'Table 1.1.1'!H26/'Table 1.1.1'!H$7</f>
        <v>113.106295149639</v>
      </c>
      <c r="I27" s="98" t="s">
        <v>104</v>
      </c>
      <c r="J27" s="98" t="s">
        <v>104</v>
      </c>
      <c r="K27" s="99" t="s">
        <v>104</v>
      </c>
    </row>
    <row r="28" customFormat="false" ht="12.75" hidden="false" customHeight="true" outlineLevel="0" collapsed="false">
      <c r="A28" s="56" t="n">
        <v>1949</v>
      </c>
      <c r="B28" s="12" t="n">
        <f aca="false">100*'Table 1.1.1'!B27/'Table 1.1.1'!B$7</f>
        <v>137.243816254417</v>
      </c>
      <c r="C28" s="12" t="n">
        <f aca="false">100*'Table 1.1.1'!C27/'Table 1.1.1'!C$7</f>
        <v>140.896245458216</v>
      </c>
      <c r="D28" s="12" t="n">
        <f aca="false">100*'Table 1.1.1'!D27/'Table 1.1.1'!D$7</f>
        <v>126.768933112217</v>
      </c>
      <c r="E28" s="12" t="n">
        <f aca="false">100*'Table 1.1.1'!E27/'Table 1.1.1'!E$7</f>
        <v>146.107620868615</v>
      </c>
      <c r="F28" s="12" t="n">
        <f aca="false">100*'Table 1.1.1'!F27/'Table 1.1.1'!F$7</f>
        <v>139.181286549708</v>
      </c>
      <c r="G28" s="12" t="n">
        <f aca="false">100*'Table 1.1.1'!G27/'Table 1.1.1'!G$7</f>
        <v>111.348993953811</v>
      </c>
      <c r="H28" s="12" t="n">
        <f aca="false">100*'Table 1.1.1'!H27/'Table 1.1.1'!H$7</f>
        <v>116.248136681573</v>
      </c>
      <c r="I28" s="98" t="s">
        <v>104</v>
      </c>
      <c r="J28" s="98" t="s">
        <v>104</v>
      </c>
      <c r="K28" s="99" t="s">
        <v>104</v>
      </c>
    </row>
    <row r="29" customFormat="false" ht="18" hidden="false" customHeight="true" outlineLevel="0" collapsed="false">
      <c r="A29" s="56" t="n">
        <v>1950</v>
      </c>
      <c r="B29" s="12" t="n">
        <f aca="false">100*'Table 1.1.1'!B28/'Table 1.1.1'!B$7</f>
        <v>138.909641595154</v>
      </c>
      <c r="C29" s="12" t="n">
        <f aca="false">100*'Table 1.1.1'!C28/'Table 1.1.1'!C$7</f>
        <v>142.581752119499</v>
      </c>
      <c r="D29" s="12" t="n">
        <f aca="false">100*'Table 1.1.1'!D28/'Table 1.1.1'!D$7</f>
        <v>130.030403537866</v>
      </c>
      <c r="E29" s="12" t="n">
        <f aca="false">100*'Table 1.1.1'!E28/'Table 1.1.1'!E$7</f>
        <v>148.839114995903</v>
      </c>
      <c r="F29" s="12" t="n">
        <f aca="false">100*'Table 1.1.1'!F28/'Table 1.1.1'!F$7</f>
        <v>140.93567251462</v>
      </c>
      <c r="G29" s="12" t="n">
        <f aca="false">100*'Table 1.1.1'!G28/'Table 1.1.1'!G$7</f>
        <v>114.743780354842</v>
      </c>
      <c r="H29" s="12" t="n">
        <f aca="false">100*'Table 1.1.1'!H28/'Table 1.1.1'!H$7</f>
        <v>118.604517830524</v>
      </c>
      <c r="I29" s="98" t="s">
        <v>104</v>
      </c>
      <c r="J29" s="98" t="s">
        <v>104</v>
      </c>
      <c r="K29" s="99" t="s">
        <v>104</v>
      </c>
    </row>
    <row r="30" customFormat="false" ht="12.75" hidden="false" customHeight="true" outlineLevel="0" collapsed="false">
      <c r="A30" s="56" t="n">
        <v>1951</v>
      </c>
      <c r="B30" s="12" t="n">
        <f aca="false">100*'Table 1.1.1'!B29/'Table 1.1.1'!B$7</f>
        <v>148.712771327612</v>
      </c>
      <c r="C30" s="12" t="n">
        <f aca="false">100*'Table 1.1.1'!C29/'Table 1.1.1'!C$7</f>
        <v>152.291077916835</v>
      </c>
      <c r="D30" s="12" t="n">
        <f aca="false">100*'Table 1.1.1'!D29/'Table 1.1.1'!D$7</f>
        <v>136.428966279713</v>
      </c>
      <c r="E30" s="12" t="n">
        <f aca="false">100*'Table 1.1.1'!E29/'Table 1.1.1'!E$7</f>
        <v>155.394700901393</v>
      </c>
      <c r="F30" s="12" t="n">
        <f aca="false">100*'Table 1.1.1'!F29/'Table 1.1.1'!F$7</f>
        <v>152.046783625731</v>
      </c>
      <c r="G30" s="12" t="n">
        <f aca="false">100*'Table 1.1.1'!G29/'Table 1.1.1'!G$7</f>
        <v>120.854395876697</v>
      </c>
      <c r="H30" s="12" t="n">
        <f aca="false">100*'Table 1.1.1'!H29/'Table 1.1.1'!H$7</f>
        <v>124.888200894393</v>
      </c>
      <c r="I30" s="98" t="s">
        <v>104</v>
      </c>
      <c r="J30" s="98" t="s">
        <v>104</v>
      </c>
      <c r="K30" s="99" t="s">
        <v>104</v>
      </c>
    </row>
    <row r="31" customFormat="false" ht="12.75" hidden="false" customHeight="true" outlineLevel="0" collapsed="false">
      <c r="A31" s="56" t="n">
        <v>1952</v>
      </c>
      <c r="B31" s="12" t="n">
        <f aca="false">100*'Table 1.1.1'!B30/'Table 1.1.1'!B$7</f>
        <v>151.297324583544</v>
      </c>
      <c r="C31" s="12" t="n">
        <f aca="false">100*'Table 1.1.1'!C30/'Table 1.1.1'!C$7</f>
        <v>155.409769882923</v>
      </c>
      <c r="D31" s="12" t="n">
        <f aca="false">100*'Table 1.1.1'!D30/'Table 1.1.1'!D$7</f>
        <v>141.404090657822</v>
      </c>
      <c r="E31" s="12" t="n">
        <f aca="false">100*'Table 1.1.1'!E30/'Table 1.1.1'!E$7</f>
        <v>161.567877629063</v>
      </c>
      <c r="F31" s="12" t="n">
        <f aca="false">100*'Table 1.1.1'!F30/'Table 1.1.1'!F$7</f>
        <v>154.970760233918</v>
      </c>
      <c r="G31" s="12" t="n">
        <f aca="false">100*'Table 1.1.1'!G30/'Table 1.1.1'!G$7</f>
        <v>126.286054118347</v>
      </c>
      <c r="H31" s="12" t="n">
        <f aca="false">100*'Table 1.1.1'!H30/'Table 1.1.1'!H$7</f>
        <v>131.171883958262</v>
      </c>
      <c r="I31" s="98" t="s">
        <v>104</v>
      </c>
      <c r="J31" s="98" t="s">
        <v>104</v>
      </c>
      <c r="K31" s="99" t="s">
        <v>104</v>
      </c>
    </row>
    <row r="32" customFormat="false" ht="12.75" hidden="false" customHeight="true" outlineLevel="0" collapsed="false">
      <c r="A32" s="56" t="n">
        <v>1953</v>
      </c>
      <c r="B32" s="12" t="n">
        <f aca="false">100*'Table 1.1.1'!B31/'Table 1.1.1'!B$7</f>
        <v>153.1650681474</v>
      </c>
      <c r="C32" s="12" t="n">
        <f aca="false">100*'Table 1.1.1'!C31/'Table 1.1.1'!C$7</f>
        <v>157.478805006056</v>
      </c>
      <c r="D32" s="12" t="n">
        <f aca="false">100*'Table 1.1.1'!D31/'Table 1.1.1'!D$7</f>
        <v>146.904367053621</v>
      </c>
      <c r="E32" s="12" t="n">
        <f aca="false">100*'Table 1.1.1'!E31/'Table 1.1.1'!E$7</f>
        <v>167.467904944004</v>
      </c>
      <c r="F32" s="12" t="n">
        <f aca="false">100*'Table 1.1.1'!F31/'Table 1.1.1'!F$7</f>
        <v>156.140350877193</v>
      </c>
      <c r="G32" s="12" t="n">
        <f aca="false">100*'Table 1.1.1'!G31/'Table 1.1.1'!G$7</f>
        <v>131.717712359996</v>
      </c>
      <c r="H32" s="12" t="n">
        <f aca="false">100*'Table 1.1.1'!H31/'Table 1.1.1'!H$7</f>
        <v>135.884646256163</v>
      </c>
      <c r="I32" s="98" t="s">
        <v>104</v>
      </c>
      <c r="J32" s="98" t="s">
        <v>104</v>
      </c>
      <c r="K32" s="99" t="s">
        <v>104</v>
      </c>
    </row>
    <row r="33" customFormat="false" ht="12.75" hidden="false" customHeight="true" outlineLevel="0" collapsed="false">
      <c r="A33" s="56" t="n">
        <v>1954</v>
      </c>
      <c r="B33" s="12" t="n">
        <f aca="false">100*'Table 1.1.1'!B32/'Table 1.1.1'!B$7</f>
        <v>154.59868753155</v>
      </c>
      <c r="C33" s="12" t="n">
        <f aca="false">100*'Table 1.1.1'!C32/'Table 1.1.1'!C$7</f>
        <v>158.811061768268</v>
      </c>
      <c r="D33" s="12" t="n">
        <f aca="false">100*'Table 1.1.1'!D32/'Table 1.1.1'!D$7</f>
        <v>150.608070757325</v>
      </c>
      <c r="E33" s="12" t="n">
        <f aca="false">100*'Table 1.1.1'!E32/'Table 1.1.1'!E$7</f>
        <v>172.111444960393</v>
      </c>
      <c r="F33" s="12" t="n">
        <f aca="false">100*'Table 1.1.1'!F32/'Table 1.1.1'!F$7</f>
        <v>157.309941520468</v>
      </c>
      <c r="G33" s="12" t="n">
        <f aca="false">100*'Table 1.1.1'!G32/'Table 1.1.1'!G$7</f>
        <v>135.791456041233</v>
      </c>
      <c r="H33" s="12" t="n">
        <f aca="false">100*'Table 1.1.1'!H32/'Table 1.1.1'!H$7</f>
        <v>139.811948171081</v>
      </c>
      <c r="I33" s="98" t="s">
        <v>104</v>
      </c>
      <c r="J33" s="98" t="s">
        <v>104</v>
      </c>
      <c r="K33" s="99" t="s">
        <v>104</v>
      </c>
    </row>
    <row r="34" customFormat="false" ht="12.75" hidden="false" customHeight="true" outlineLevel="0" collapsed="false">
      <c r="A34" s="56" t="n">
        <v>1955</v>
      </c>
      <c r="B34" s="12" t="n">
        <f aca="false">100*'Table 1.1.1'!B33/'Table 1.1.1'!B$7</f>
        <v>157.233720343261</v>
      </c>
      <c r="C34" s="12" t="n">
        <f aca="false">100*'Table 1.1.1'!C33/'Table 1.1.1'!C$7</f>
        <v>159.457004440856</v>
      </c>
      <c r="D34" s="12" t="n">
        <f aca="false">100*'Table 1.1.1'!D33/'Table 1.1.1'!D$7</f>
        <v>153.206191265893</v>
      </c>
      <c r="E34" s="12" t="n">
        <f aca="false">100*'Table 1.1.1'!E33/'Table 1.1.1'!E$7</f>
        <v>177.246653919694</v>
      </c>
      <c r="F34" s="12" t="n">
        <f aca="false">100*'Table 1.1.1'!F33/'Table 1.1.1'!F$7</f>
        <v>156.72514619883</v>
      </c>
      <c r="G34" s="12" t="n">
        <f aca="false">100*'Table 1.1.1'!G33/'Table 1.1.1'!G$7</f>
        <v>138.507285162058</v>
      </c>
      <c r="H34" s="12" t="n">
        <f aca="false">100*'Table 1.1.1'!H33/'Table 1.1.1'!H$7</f>
        <v>142.953789703016</v>
      </c>
      <c r="I34" s="98" t="s">
        <v>104</v>
      </c>
      <c r="J34" s="98" t="s">
        <v>104</v>
      </c>
      <c r="K34" s="99" t="s">
        <v>104</v>
      </c>
    </row>
    <row r="35" customFormat="false" ht="12.75" hidden="false" customHeight="true" outlineLevel="0" collapsed="false">
      <c r="A35" s="56" t="n">
        <v>1956</v>
      </c>
      <c r="B35" s="12" t="n">
        <f aca="false">100*'Table 1.1.1'!B34/'Table 1.1.1'!B$7</f>
        <v>162.604745078243</v>
      </c>
      <c r="C35" s="12" t="n">
        <f aca="false">100*'Table 1.1.1'!C34/'Table 1.1.1'!C$7</f>
        <v>162.656439241017</v>
      </c>
      <c r="D35" s="12" t="n">
        <f aca="false">100*'Table 1.1.1'!D34/'Table 1.1.1'!D$7</f>
        <v>156.882255389718</v>
      </c>
      <c r="E35" s="12" t="n">
        <f aca="false">100*'Table 1.1.1'!E34/'Table 1.1.1'!E$7</f>
        <v>182.955476645725</v>
      </c>
      <c r="F35" s="12" t="n">
        <f aca="false">100*'Table 1.1.1'!F34/'Table 1.1.1'!F$7</f>
        <v>159.06432748538</v>
      </c>
      <c r="G35" s="12" t="n">
        <f aca="false">100*'Table 1.1.1'!G34/'Table 1.1.1'!G$7</f>
        <v>141.902071563088</v>
      </c>
      <c r="H35" s="12" t="n">
        <f aca="false">100*'Table 1.1.1'!H34/'Table 1.1.1'!H$7</f>
        <v>148.452012383901</v>
      </c>
      <c r="I35" s="98" t="s">
        <v>104</v>
      </c>
      <c r="J35" s="98" t="s">
        <v>104</v>
      </c>
      <c r="K35" s="99" t="s">
        <v>104</v>
      </c>
    </row>
    <row r="36" customFormat="false" ht="12.75" hidden="false" customHeight="true" outlineLevel="0" collapsed="false">
      <c r="A36" s="56" t="n">
        <v>1957</v>
      </c>
      <c r="B36" s="12" t="n">
        <f aca="false">100*'Table 1.1.1'!B35/'Table 1.1.1'!B$7</f>
        <v>168.006057546694</v>
      </c>
      <c r="C36" s="12" t="n">
        <f aca="false">100*'Table 1.1.1'!C35/'Table 1.1.1'!C$7</f>
        <v>167.591844973759</v>
      </c>
      <c r="D36" s="12" t="n">
        <f aca="false">100*'Table 1.1.1'!D35/'Table 1.1.1'!D$7</f>
        <v>161.456605859591</v>
      </c>
      <c r="E36" s="12" t="n">
        <f aca="false">100*'Table 1.1.1'!E35/'Table 1.1.1'!E$7</f>
        <v>190.193936083037</v>
      </c>
      <c r="F36" s="12" t="n">
        <f aca="false">100*'Table 1.1.1'!F35/'Table 1.1.1'!F$7</f>
        <v>164.327485380117</v>
      </c>
      <c r="G36" s="12" t="n">
        <f aca="false">100*'Table 1.1.1'!G35/'Table 1.1.1'!G$7</f>
        <v>148.012687084944</v>
      </c>
      <c r="H36" s="12" t="n">
        <f aca="false">100*'Table 1.1.1'!H35/'Table 1.1.1'!H$7</f>
        <v>154.73569544777</v>
      </c>
      <c r="I36" s="98" t="s">
        <v>104</v>
      </c>
      <c r="J36" s="98" t="s">
        <v>104</v>
      </c>
      <c r="K36" s="99" t="s">
        <v>104</v>
      </c>
    </row>
    <row r="37" customFormat="false" ht="12.75" hidden="false" customHeight="true" outlineLevel="0" collapsed="false">
      <c r="A37" s="56" t="n">
        <v>1958</v>
      </c>
      <c r="B37" s="12" t="n">
        <f aca="false">100*'Table 1.1.1'!B36/'Table 1.1.1'!B$7</f>
        <v>171.812216052499</v>
      </c>
      <c r="C37" s="12" t="n">
        <f aca="false">100*'Table 1.1.1'!C36/'Table 1.1.1'!C$7</f>
        <v>171.5381509891</v>
      </c>
      <c r="D37" s="12" t="n">
        <f aca="false">100*'Table 1.1.1'!D36/'Table 1.1.1'!D$7</f>
        <v>165.422885572139</v>
      </c>
      <c r="E37" s="12" t="n">
        <f aca="false">100*'Table 1.1.1'!E36/'Table 1.1.1'!E$7</f>
        <v>197.159246107621</v>
      </c>
      <c r="F37" s="12" t="n">
        <f aca="false">100*'Table 1.1.1'!F36/'Table 1.1.1'!F$7</f>
        <v>169.005847953216</v>
      </c>
      <c r="G37" s="12" t="n">
        <f aca="false">100*'Table 1.1.1'!G36/'Table 1.1.1'!G$7</f>
        <v>153.444345326593</v>
      </c>
      <c r="H37" s="12" t="n">
        <f aca="false">100*'Table 1.1.1'!H36/'Table 1.1.1'!H$7</f>
        <v>161.804838894622</v>
      </c>
      <c r="I37" s="98" t="s">
        <v>104</v>
      </c>
      <c r="J37" s="98" t="s">
        <v>104</v>
      </c>
      <c r="K37" s="99" t="s">
        <v>104</v>
      </c>
    </row>
    <row r="38" customFormat="false" ht="12.75" hidden="false" customHeight="true" outlineLevel="0" collapsed="false">
      <c r="A38" s="56" t="n">
        <v>1959</v>
      </c>
      <c r="B38" s="12" t="n">
        <f aca="false">100*'Table 1.1.1'!B37/'Table 1.1.1'!B$7</f>
        <v>174.19485108531</v>
      </c>
      <c r="C38" s="12" t="n">
        <f aca="false">100*'Table 1.1.1'!C37/'Table 1.1.1'!C$7</f>
        <v>174.111828825192</v>
      </c>
      <c r="D38" s="12" t="n">
        <f aca="false">100*'Table 1.1.1'!D37/'Table 1.1.1'!D$7</f>
        <v>169.886677722499</v>
      </c>
      <c r="E38" s="12" t="n">
        <f aca="false">100*'Table 1.1.1'!E37/'Table 1.1.1'!E$7</f>
        <v>202.212510243103</v>
      </c>
      <c r="F38" s="12" t="n">
        <f aca="false">100*'Table 1.1.1'!F37/'Table 1.1.1'!F$7</f>
        <v>170.175438596491</v>
      </c>
      <c r="G38" s="12" t="n">
        <f aca="false">100*'Table 1.1.1'!G37/'Table 1.1.1'!G$7</f>
        <v>158.197046288036</v>
      </c>
      <c r="H38" s="12" t="n">
        <f aca="false">100*'Table 1.1.1'!H37/'Table 1.1.1'!H$7</f>
        <v>168.873982341475</v>
      </c>
      <c r="I38" s="98" t="s">
        <v>104</v>
      </c>
      <c r="J38" s="98" t="s">
        <v>104</v>
      </c>
      <c r="K38" s="99" t="s">
        <v>104</v>
      </c>
    </row>
    <row r="39" customFormat="false" ht="18" hidden="false" customHeight="true" outlineLevel="0" collapsed="false">
      <c r="A39" s="56" t="n">
        <v>1960</v>
      </c>
      <c r="B39" s="12" t="n">
        <f aca="false">100*'Table 1.1.1'!B38/'Table 1.1.1'!B$7</f>
        <v>176.60777385159</v>
      </c>
      <c r="C39" s="12" t="n">
        <f aca="false">100*'Table 1.1.1'!C38/'Table 1.1.1'!C$7</f>
        <v>176.9781994348</v>
      </c>
      <c r="D39" s="12" t="n">
        <f aca="false">100*'Table 1.1.1'!D38/'Table 1.1.1'!D$7</f>
        <v>174.391929242676</v>
      </c>
      <c r="E39" s="12" t="n">
        <f aca="false">100*'Table 1.1.1'!E38/'Table 1.1.1'!E$7</f>
        <v>212.892652280798</v>
      </c>
      <c r="F39" s="12" t="n">
        <f aca="false">100*'Table 1.1.1'!F38/'Table 1.1.1'!F$7</f>
        <v>173.099415204678</v>
      </c>
      <c r="G39" s="12" t="n">
        <f aca="false">100*'Table 1.1.1'!G38/'Table 1.1.1'!G$7</f>
        <v>163.628704529686</v>
      </c>
      <c r="H39" s="12" t="n">
        <f aca="false">100*'Table 1.1.1'!H38/'Table 1.1.1'!H$7</f>
        <v>175.157665405343</v>
      </c>
      <c r="I39" s="12" t="n">
        <f aca="false">100*E39/E$39</f>
        <v>100</v>
      </c>
      <c r="J39" s="12" t="n">
        <f aca="false">100*H39/H$39</f>
        <v>100</v>
      </c>
      <c r="K39" s="12" t="n">
        <f aca="false">100*'Table 1.1.1'!J38/'Table 1.1.1'!J$38</f>
        <v>100</v>
      </c>
    </row>
    <row r="40" customFormat="false" ht="12.75" hidden="false" customHeight="true" outlineLevel="0" collapsed="false">
      <c r="A40" s="56" t="n">
        <v>1961</v>
      </c>
      <c r="B40" s="12" t="n">
        <f aca="false">100*'Table 1.1.1'!B39/'Table 1.1.1'!B$7</f>
        <v>178.556284704695</v>
      </c>
      <c r="C40" s="12" t="n">
        <f aca="false">100*'Table 1.1.1'!C39/'Table 1.1.1'!C$7</f>
        <v>178.83528461849</v>
      </c>
      <c r="D40" s="12" t="n">
        <f aca="false">100*'Table 1.1.1'!D39/'Table 1.1.1'!D$7</f>
        <v>177.542841348812</v>
      </c>
      <c r="E40" s="12" t="n">
        <f aca="false">100*'Table 1.1.1'!E39/'Table 1.1.1'!E$7</f>
        <v>215.842665938268</v>
      </c>
      <c r="F40" s="12" t="n">
        <f aca="false">100*'Table 1.1.1'!F39/'Table 1.1.1'!F$7</f>
        <v>174.853801169591</v>
      </c>
      <c r="G40" s="12" t="n">
        <f aca="false">100*'Table 1.1.1'!G39/'Table 1.1.1'!G$7</f>
        <v>166.34453365051</v>
      </c>
      <c r="H40" s="12" t="n">
        <f aca="false">100*'Table 1.1.1'!H39/'Table 1.1.1'!H$7</f>
        <v>179.870427703245</v>
      </c>
      <c r="I40" s="12" t="n">
        <f aca="false">100*E40/E$39</f>
        <v>101.385681293303</v>
      </c>
      <c r="J40" s="12" t="n">
        <f aca="false">100*H40/H$39</f>
        <v>102.690582959641</v>
      </c>
      <c r="K40" s="12" t="n">
        <f aca="false">100*'Table 1.1.1'!J39/'Table 1.1.1'!J$38</f>
        <v>107.500033729039</v>
      </c>
    </row>
    <row r="41" customFormat="false" ht="12.75" hidden="false" customHeight="true" outlineLevel="0" collapsed="false">
      <c r="A41" s="56" t="n">
        <v>1962</v>
      </c>
      <c r="B41" s="12" t="n">
        <f aca="false">100*'Table 1.1.1'!B40/'Table 1.1.1'!B$7</f>
        <v>180.747097425543</v>
      </c>
      <c r="C41" s="12" t="n">
        <f aca="false">100*'Table 1.1.1'!C40/'Table 1.1.1'!C$7</f>
        <v>180.934598304401</v>
      </c>
      <c r="D41" s="12" t="n">
        <f aca="false">100*'Table 1.1.1'!D40/'Table 1.1.1'!D$7</f>
        <v>180.928689883914</v>
      </c>
      <c r="E41" s="12" t="n">
        <f aca="false">100*'Table 1.1.1'!E40/'Table 1.1.1'!E$7</f>
        <v>219.011199125922</v>
      </c>
      <c r="F41" s="12" t="n">
        <f aca="false">100*'Table 1.1.1'!F40/'Table 1.1.1'!F$7</f>
        <v>176.608187134503</v>
      </c>
      <c r="G41" s="12" t="n">
        <f aca="false">100*'Table 1.1.1'!G40/'Table 1.1.1'!G$7</f>
        <v>169.739320051541</v>
      </c>
      <c r="H41" s="12" t="n">
        <f aca="false">100*'Table 1.1.1'!H40/'Table 1.1.1'!H$7</f>
        <v>184.583190001147</v>
      </c>
      <c r="I41" s="12" t="n">
        <f aca="false">100*E41/E$39</f>
        <v>102.874005645368</v>
      </c>
      <c r="J41" s="12" t="n">
        <f aca="false">100*H41/H$39</f>
        <v>105.381165919283</v>
      </c>
      <c r="K41" s="12" t="n">
        <f aca="false">100*'Table 1.1.1'!J40/'Table 1.1.1'!J$38</f>
        <v>116.018105874759</v>
      </c>
    </row>
    <row r="42" customFormat="false" ht="12.75" hidden="false" customHeight="true" outlineLevel="0" collapsed="false">
      <c r="A42" s="56" t="n">
        <v>1963</v>
      </c>
      <c r="B42" s="12" t="n">
        <f aca="false">100*'Table 1.1.1'!B41/'Table 1.1.1'!B$7</f>
        <v>182.786471479051</v>
      </c>
      <c r="C42" s="12" t="n">
        <f aca="false">100*'Table 1.1.1'!C41/'Table 1.1.1'!C$7</f>
        <v>183.054097698829</v>
      </c>
      <c r="D42" s="12" t="n">
        <f aca="false">100*'Table 1.1.1'!D41/'Table 1.1.1'!D$7</f>
        <v>183.706467661692</v>
      </c>
      <c r="E42" s="12" t="n">
        <f aca="false">100*'Table 1.1.1'!E41/'Table 1.1.1'!E$7</f>
        <v>223.245015023218</v>
      </c>
      <c r="F42" s="12" t="n">
        <f aca="false">100*'Table 1.1.1'!F41/'Table 1.1.1'!F$7</f>
        <v>178.947368421053</v>
      </c>
      <c r="G42" s="12" t="n">
        <f aca="false">100*'Table 1.1.1'!G41/'Table 1.1.1'!G$7</f>
        <v>173.134106452572</v>
      </c>
      <c r="H42" s="12" t="n">
        <f aca="false">100*'Table 1.1.1'!H41/'Table 1.1.1'!H$7</f>
        <v>189.295952299048</v>
      </c>
      <c r="I42" s="12" t="n">
        <f aca="false">100*E42/E$39</f>
        <v>104.862714908904</v>
      </c>
      <c r="J42" s="12" t="n">
        <f aca="false">100*H42/H$39</f>
        <v>108.071748878924</v>
      </c>
      <c r="K42" s="12" t="n">
        <f aca="false">100*'Table 1.1.1'!J41/'Table 1.1.1'!J$38</f>
        <v>125.211131790843</v>
      </c>
    </row>
    <row r="43" customFormat="false" ht="12.75" hidden="false" customHeight="true" outlineLevel="0" collapsed="false">
      <c r="A43" s="56" t="n">
        <v>1964</v>
      </c>
      <c r="B43" s="12" t="n">
        <f aca="false">100*'Table 1.1.1'!B42/'Table 1.1.1'!B$7</f>
        <v>185.593134780414</v>
      </c>
      <c r="C43" s="12" t="n">
        <f aca="false">100*'Table 1.1.1'!C42/'Table 1.1.1'!C$7</f>
        <v>185.738796931772</v>
      </c>
      <c r="D43" s="12" t="n">
        <f aca="false">100*'Table 1.1.1'!D42/'Table 1.1.1'!D$7</f>
        <v>187.133775566611</v>
      </c>
      <c r="E43" s="12" t="n">
        <f aca="false">100*'Table 1.1.1'!E42/'Table 1.1.1'!E$7</f>
        <v>229.199672220705</v>
      </c>
      <c r="F43" s="12" t="n">
        <f aca="false">100*'Table 1.1.1'!F42/'Table 1.1.1'!F$7</f>
        <v>181.286549707602</v>
      </c>
      <c r="G43" s="12" t="n">
        <f aca="false">100*'Table 1.1.1'!G42/'Table 1.1.1'!G$7</f>
        <v>176.528892853603</v>
      </c>
      <c r="H43" s="12" t="n">
        <f aca="false">100*'Table 1.1.1'!H42/'Table 1.1.1'!H$7</f>
        <v>193.223254213966</v>
      </c>
      <c r="I43" s="12" t="n">
        <f aca="false">100*E43/E$39</f>
        <v>107.6597382602</v>
      </c>
      <c r="J43" s="12" t="n">
        <f aca="false">100*H43/H$39</f>
        <v>110.313901345291</v>
      </c>
      <c r="K43" s="12" t="n">
        <f aca="false">100*'Table 1.1.1'!J42/'Table 1.1.1'!J$38</f>
        <v>135.13259336666</v>
      </c>
    </row>
    <row r="44" customFormat="false" ht="12.75" hidden="false" customHeight="true" outlineLevel="0" collapsed="false">
      <c r="A44" s="56" t="n">
        <v>1965</v>
      </c>
      <c r="B44" s="12" t="n">
        <f aca="false">100*'Table 1.1.1'!B43/'Table 1.1.1'!B$7</f>
        <v>188.99545683998</v>
      </c>
      <c r="C44" s="12" t="n">
        <f aca="false">100*'Table 1.1.1'!C43/'Table 1.1.1'!C$7</f>
        <v>188.423496164715</v>
      </c>
      <c r="D44" s="12" t="n">
        <f aca="false">100*'Table 1.1.1'!D43/'Table 1.1.1'!D$7</f>
        <v>190.644002211166</v>
      </c>
      <c r="E44" s="12" t="n">
        <f aca="false">100*'Table 1.1.1'!E43/'Table 1.1.1'!E$7</f>
        <v>234.963124829282</v>
      </c>
      <c r="F44" s="12" t="n">
        <f aca="false">100*'Table 1.1.1'!F43/'Table 1.1.1'!F$7</f>
        <v>184.210526315789</v>
      </c>
      <c r="G44" s="12" t="n">
        <f aca="false">100*'Table 1.1.1'!G43/'Table 1.1.1'!G$7</f>
        <v>180.60263653484</v>
      </c>
      <c r="H44" s="12" t="n">
        <f aca="false">100*'Table 1.1.1'!H43/'Table 1.1.1'!H$7</f>
        <v>197.936016511868</v>
      </c>
      <c r="I44" s="12" t="n">
        <f aca="false">100*E44/E$39</f>
        <v>110.366948935078</v>
      </c>
      <c r="J44" s="12" t="n">
        <f aca="false">100*H44/H$39</f>
        <v>113.004484304933</v>
      </c>
      <c r="K44" s="12" t="n">
        <f aca="false">100*'Table 1.1.1'!J43/'Table 1.1.1'!J$38</f>
        <v>145.840210281802</v>
      </c>
    </row>
    <row r="45" customFormat="false" ht="12.75" hidden="false" customHeight="true" outlineLevel="0" collapsed="false">
      <c r="A45" s="56" t="n">
        <v>1966</v>
      </c>
      <c r="B45" s="12" t="n">
        <f aca="false">100*'Table 1.1.1'!B44/'Table 1.1.1'!B$7</f>
        <v>194.305906108026</v>
      </c>
      <c r="C45" s="12" t="n">
        <f aca="false">100*'Table 1.1.1'!C44/'Table 1.1.1'!C$7</f>
        <v>193.207509083569</v>
      </c>
      <c r="D45" s="12" t="n">
        <f aca="false">100*'Table 1.1.1'!D44/'Table 1.1.1'!D$7</f>
        <v>196.171918186844</v>
      </c>
      <c r="E45" s="12" t="n">
        <f aca="false">100*'Table 1.1.1'!E44/'Table 1.1.1'!E$7</f>
        <v>243.731220977875</v>
      </c>
      <c r="F45" s="12" t="n">
        <f aca="false">100*'Table 1.1.1'!F44/'Table 1.1.1'!F$7</f>
        <v>189.473684210526</v>
      </c>
      <c r="G45" s="12" t="n">
        <f aca="false">100*'Table 1.1.1'!G44/'Table 1.1.1'!G$7</f>
        <v>187.392209336902</v>
      </c>
      <c r="H45" s="12" t="n">
        <f aca="false">100*'Table 1.1.1'!H44/'Table 1.1.1'!H$7</f>
        <v>206.576080724688</v>
      </c>
      <c r="I45" s="12" t="n">
        <f aca="false">100*E45/E$39</f>
        <v>114.48550166795</v>
      </c>
      <c r="J45" s="12" t="n">
        <f aca="false">100*H45/H$39</f>
        <v>117.937219730942</v>
      </c>
      <c r="K45" s="12" t="n">
        <f aca="false">100*'Table 1.1.1'!J44/'Table 1.1.1'!J$38</f>
        <v>154.509004115713</v>
      </c>
    </row>
    <row r="46" customFormat="false" ht="12.75" hidden="false" customHeight="true" outlineLevel="0" collapsed="false">
      <c r="A46" s="56" t="n">
        <v>1967</v>
      </c>
      <c r="B46" s="12" t="n">
        <f aca="false">100*'Table 1.1.1'!B45/'Table 1.1.1'!B$7</f>
        <v>199.94952044422</v>
      </c>
      <c r="C46" s="12" t="n">
        <f aca="false">100*'Table 1.1.1'!C45/'Table 1.1.1'!C$7</f>
        <v>198.072264836496</v>
      </c>
      <c r="D46" s="12" t="n">
        <f aca="false">100*'Table 1.1.1'!D45/'Table 1.1.1'!D$7</f>
        <v>202.694859038143</v>
      </c>
      <c r="E46" s="12" t="n">
        <f aca="false">100*'Table 1.1.1'!E45/'Table 1.1.1'!E$7</f>
        <v>256.459983611035</v>
      </c>
      <c r="F46" s="12" t="n">
        <f aca="false">100*'Table 1.1.1'!F45/'Table 1.1.1'!F$7</f>
        <v>195.321637426901</v>
      </c>
      <c r="G46" s="12" t="n">
        <f aca="false">100*'Table 1.1.1'!G45/'Table 1.1.1'!G$7</f>
        <v>195.539696699376</v>
      </c>
      <c r="H46" s="12" t="n">
        <f aca="false">100*'Table 1.1.1'!H45/'Table 1.1.1'!H$7</f>
        <v>221.499828001376</v>
      </c>
      <c r="I46" s="12" t="n">
        <f aca="false">100*E46/E$39</f>
        <v>120.464459840903</v>
      </c>
      <c r="J46" s="12" t="n">
        <f aca="false">100*H46/H$39</f>
        <v>126.457399103139</v>
      </c>
      <c r="K46" s="12" t="n">
        <f aca="false">100*'Table 1.1.1'!J45/'Table 1.1.1'!J$38</f>
        <v>163.321602535634</v>
      </c>
    </row>
    <row r="47" customFormat="false" ht="12.75" hidden="false" customHeight="true" outlineLevel="0" collapsed="false">
      <c r="A47" s="56" t="n">
        <v>1968</v>
      </c>
      <c r="B47" s="12" t="n">
        <f aca="false">100*'Table 1.1.1'!B46/'Table 1.1.1'!B$7</f>
        <v>208.450277637557</v>
      </c>
      <c r="C47" s="12" t="n">
        <f aca="false">100*'Table 1.1.1'!C46/'Table 1.1.1'!C$7</f>
        <v>205.783205490513</v>
      </c>
      <c r="D47" s="12" t="n">
        <f aca="false">100*'Table 1.1.1'!D46/'Table 1.1.1'!D$7</f>
        <v>211.47042564953</v>
      </c>
      <c r="E47" s="12" t="n">
        <f aca="false">100*'Table 1.1.1'!E46/'Table 1.1.1'!E$7</f>
        <v>270.008194482382</v>
      </c>
      <c r="F47" s="12" t="n">
        <f aca="false">100*'Table 1.1.1'!F46/'Table 1.1.1'!F$7</f>
        <v>203.508771929825</v>
      </c>
      <c r="G47" s="12" t="n">
        <f aca="false">100*'Table 1.1.1'!G46/'Table 1.1.1'!G$7</f>
        <v>205.724055902468</v>
      </c>
      <c r="H47" s="12" t="n">
        <f aca="false">100*'Table 1.1.1'!H46/'Table 1.1.1'!H$7</f>
        <v>234.852654512097</v>
      </c>
      <c r="I47" s="12" t="n">
        <f aca="false">100*E47/E$39</f>
        <v>126.828329484219</v>
      </c>
      <c r="J47" s="12" t="n">
        <f aca="false">100*H47/H$39</f>
        <v>134.080717488789</v>
      </c>
      <c r="K47" s="12" t="n">
        <f aca="false">100*'Table 1.1.1'!J46/'Table 1.1.1'!J$38</f>
        <v>172.636837622948</v>
      </c>
    </row>
    <row r="48" customFormat="false" ht="12.75" hidden="false" customHeight="true" outlineLevel="0" collapsed="false">
      <c r="A48" s="56" t="n">
        <v>1969</v>
      </c>
      <c r="B48" s="12" t="n">
        <f aca="false">100*'Table 1.1.1'!B47/'Table 1.1.1'!B$7</f>
        <v>218.707723372034</v>
      </c>
      <c r="C48" s="12" t="n">
        <f aca="false">100*'Table 1.1.1'!C47/'Table 1.1.1'!C$7</f>
        <v>215.109002825999</v>
      </c>
      <c r="D48" s="12" t="n">
        <f aca="false">100*'Table 1.1.1'!D47/'Table 1.1.1'!D$7</f>
        <v>222.484798231067</v>
      </c>
      <c r="E48" s="12" t="n">
        <f aca="false">100*'Table 1.1.1'!E47/'Table 1.1.1'!E$7</f>
        <v>286.588363835018</v>
      </c>
      <c r="F48" s="12" t="n">
        <f aca="false">100*'Table 1.1.1'!F47/'Table 1.1.1'!F$7</f>
        <v>214.619883040936</v>
      </c>
      <c r="G48" s="12" t="n">
        <f aca="false">100*'Table 1.1.1'!G47/'Table 1.1.1'!G$7</f>
        <v>219.982158786797</v>
      </c>
      <c r="H48" s="12" t="n">
        <f aca="false">100*'Table 1.1.1'!H47/'Table 1.1.1'!H$7</f>
        <v>250.561862171769</v>
      </c>
      <c r="I48" s="12" t="n">
        <f aca="false">100*E48/E$39</f>
        <v>134.616371567873</v>
      </c>
      <c r="J48" s="12" t="n">
        <f aca="false">100*H48/H$39</f>
        <v>143.04932735426</v>
      </c>
      <c r="K48" s="12" t="n">
        <f aca="false">100*'Table 1.1.1'!J47/'Table 1.1.1'!J$38</f>
        <v>182.483377836984</v>
      </c>
    </row>
    <row r="49" customFormat="false" ht="18" hidden="false" customHeight="true" outlineLevel="0" collapsed="false">
      <c r="A49" s="56" t="n">
        <v>1970</v>
      </c>
      <c r="B49" s="12" t="n">
        <f aca="false">100*'Table 1.1.1'!B48/'Table 1.1.1'!B$7</f>
        <v>230.237253912166</v>
      </c>
      <c r="C49" s="12" t="n">
        <f aca="false">100*'Table 1.1.1'!C48/'Table 1.1.1'!C$7</f>
        <v>225.171578522406</v>
      </c>
      <c r="D49" s="12" t="n">
        <f aca="false">100*'Table 1.1.1'!D48/'Table 1.1.1'!D$7</f>
        <v>234.825870646766</v>
      </c>
      <c r="E49" s="12" t="n">
        <f aca="false">100*'Table 1.1.1'!E48/'Table 1.1.1'!E$7</f>
        <v>305.845397432396</v>
      </c>
      <c r="F49" s="12" t="n">
        <f aca="false">100*'Table 1.1.1'!F48/'Table 1.1.1'!F$7</f>
        <v>226.900584795322</v>
      </c>
      <c r="G49" s="12" t="n">
        <f aca="false">100*'Table 1.1.1'!G48/'Table 1.1.1'!G$7</f>
        <v>237.635048072158</v>
      </c>
      <c r="H49" s="12" t="n">
        <f aca="false">100*'Table 1.1.1'!H48/'Table 1.1.1'!H$7</f>
        <v>267.056530214425</v>
      </c>
      <c r="I49" s="12" t="n">
        <f aca="false">100*E49/E$39</f>
        <v>143.661791121375</v>
      </c>
      <c r="J49" s="12" t="n">
        <f aca="false">100*H49/H$39</f>
        <v>152.466367713004</v>
      </c>
      <c r="K49" s="12" t="n">
        <f aca="false">100*'Table 1.1.1'!J48/'Table 1.1.1'!J$38</f>
        <v>192.891526775564</v>
      </c>
    </row>
    <row r="50" customFormat="false" ht="12.75" hidden="false" customHeight="true" outlineLevel="0" collapsed="false">
      <c r="A50" s="56" t="n">
        <v>1971</v>
      </c>
      <c r="B50" s="12" t="n">
        <f aca="false">100*'Table 1.1.1'!B49/'Table 1.1.1'!B$7</f>
        <v>241.938414941948</v>
      </c>
      <c r="C50" s="12" t="n">
        <f aca="false">100*'Table 1.1.1'!C49/'Table 1.1.1'!C$7</f>
        <v>234.749697214372</v>
      </c>
      <c r="D50" s="12" t="n">
        <f aca="false">100*'Table 1.1.1'!D49/'Table 1.1.1'!D$7</f>
        <v>247.650635710337</v>
      </c>
      <c r="E50" s="12" t="n">
        <f aca="false">100*'Table 1.1.1'!E49/'Table 1.1.1'!E$7</f>
        <v>320.021851953018</v>
      </c>
      <c r="F50" s="12" t="n">
        <f aca="false">100*'Table 1.1.1'!F49/'Table 1.1.1'!F$7</f>
        <v>236.842105263158</v>
      </c>
      <c r="G50" s="12" t="n">
        <f aca="false">100*'Table 1.1.1'!G49/'Table 1.1.1'!G$7</f>
        <v>251.214193676281</v>
      </c>
      <c r="H50" s="12" t="n">
        <f aca="false">100*'Table 1.1.1'!H49/'Table 1.1.1'!H$7</f>
        <v>283.551198257081</v>
      </c>
      <c r="I50" s="12" t="n">
        <f aca="false">100*E50/E$39</f>
        <v>150.320759558635</v>
      </c>
      <c r="J50" s="12" t="n">
        <f aca="false">100*H50/H$39</f>
        <v>161.883408071749</v>
      </c>
      <c r="K50" s="12" t="n">
        <f aca="false">100*'Table 1.1.1'!J49/'Table 1.1.1'!J$38</f>
        <v>205.761059964376</v>
      </c>
    </row>
    <row r="51" customFormat="false" ht="12.75" hidden="false" customHeight="true" outlineLevel="0" collapsed="false">
      <c r="A51" s="56" t="n">
        <v>1972</v>
      </c>
      <c r="B51" s="12" t="n">
        <f aca="false">100*'Table 1.1.1'!B50/'Table 1.1.1'!B$7</f>
        <v>252.448258455326</v>
      </c>
      <c r="C51" s="12" t="n">
        <f aca="false">100*'Table 1.1.1'!C50/'Table 1.1.1'!C$7</f>
        <v>242.773516350424</v>
      </c>
      <c r="D51" s="12" t="n">
        <f aca="false">100*'Table 1.1.1'!D50/'Table 1.1.1'!D$7</f>
        <v>258.167495854063</v>
      </c>
      <c r="E51" s="12" t="n">
        <f aca="false">100*'Table 1.1.1'!E50/'Table 1.1.1'!E$7</f>
        <v>331.794591641628</v>
      </c>
      <c r="F51" s="12" t="n">
        <f aca="false">100*'Table 1.1.1'!F50/'Table 1.1.1'!F$7</f>
        <v>244.444444444444</v>
      </c>
      <c r="G51" s="12" t="n">
        <f aca="false">100*'Table 1.1.1'!G50/'Table 1.1.1'!G$7</f>
        <v>260.719595599167</v>
      </c>
      <c r="H51" s="12" t="n">
        <f aca="false">100*'Table 1.1.1'!H50/'Table 1.1.1'!H$7</f>
        <v>292.976722852884</v>
      </c>
      <c r="I51" s="12" t="n">
        <f aca="false">100*E51/E$39</f>
        <v>155.8506543495</v>
      </c>
      <c r="J51" s="12" t="n">
        <f aca="false">100*H51/H$39</f>
        <v>167.264573991031</v>
      </c>
      <c r="K51" s="12" t="n">
        <f aca="false">100*'Table 1.1.1'!J50/'Table 1.1.1'!J$38</f>
        <v>219.755797666678</v>
      </c>
    </row>
    <row r="52" customFormat="false" ht="12.75" hidden="false" customHeight="true" outlineLevel="0" collapsed="false">
      <c r="A52" s="56" t="n">
        <v>1973</v>
      </c>
      <c r="B52" s="12" t="n">
        <f aca="false">100*'Table 1.1.1'!B51/'Table 1.1.1'!B$7</f>
        <v>266.188793538617</v>
      </c>
      <c r="C52" s="12" t="n">
        <f aca="false">100*'Table 1.1.1'!C51/'Table 1.1.1'!C$7</f>
        <v>255.874041178845</v>
      </c>
      <c r="D52" s="12" t="n">
        <f aca="false">100*'Table 1.1.1'!D51/'Table 1.1.1'!D$7</f>
        <v>270.702045328911</v>
      </c>
      <c r="E52" s="12" t="n">
        <f aca="false">100*'Table 1.1.1'!E51/'Table 1.1.1'!E$7</f>
        <v>345.39743239552</v>
      </c>
      <c r="F52" s="12" t="n">
        <f aca="false">100*'Table 1.1.1'!F51/'Table 1.1.1'!F$7</f>
        <v>259.649122807018</v>
      </c>
      <c r="G52" s="12" t="n">
        <f aca="false">100*'Table 1.1.1'!G51/'Table 1.1.1'!G$7</f>
        <v>272.261869362672</v>
      </c>
      <c r="H52" s="12" t="n">
        <f aca="false">100*'Table 1.1.1'!H51/'Table 1.1.1'!H$7</f>
        <v>304.758628597638</v>
      </c>
      <c r="I52" s="12" t="n">
        <f aca="false">100*E52/E$39</f>
        <v>162.240184757506</v>
      </c>
      <c r="J52" s="12" t="n">
        <f aca="false">100*H52/H$39</f>
        <v>173.991031390135</v>
      </c>
      <c r="K52" s="12" t="n">
        <f aca="false">100*'Table 1.1.1'!J51/'Table 1.1.1'!J$38</f>
        <v>234.70238059854</v>
      </c>
    </row>
    <row r="53" customFormat="false" ht="12.75" hidden="false" customHeight="true" outlineLevel="0" collapsed="false">
      <c r="A53" s="56" t="n">
        <v>1974</v>
      </c>
      <c r="B53" s="12" t="n">
        <f aca="false">100*'Table 1.1.1'!B52/'Table 1.1.1'!B$7</f>
        <v>290.095911155982</v>
      </c>
      <c r="C53" s="12" t="n">
        <f aca="false">100*'Table 1.1.1'!C52/'Table 1.1.1'!C$7</f>
        <v>282.509083568833</v>
      </c>
      <c r="D53" s="12" t="n">
        <f aca="false">100*'Table 1.1.1'!D52/'Table 1.1.1'!D$7</f>
        <v>293.642896627971</v>
      </c>
      <c r="E53" s="12" t="n">
        <f aca="false">100*'Table 1.1.1'!E52/'Table 1.1.1'!E$7</f>
        <v>375.198033324228</v>
      </c>
      <c r="F53" s="12" t="n">
        <f aca="false">100*'Table 1.1.1'!F52/'Table 1.1.1'!F$7</f>
        <v>288.304093567251</v>
      </c>
      <c r="G53" s="12" t="n">
        <f aca="false">100*'Table 1.1.1'!G52/'Table 1.1.1'!G$7</f>
        <v>297.3832887303</v>
      </c>
      <c r="H53" s="12" t="n">
        <f aca="false">100*'Table 1.1.1'!H52/'Table 1.1.1'!H$7</f>
        <v>333.035202385048</v>
      </c>
      <c r="I53" s="12" t="n">
        <f aca="false">100*E53/E$39</f>
        <v>176.238131896331</v>
      </c>
      <c r="J53" s="12" t="n">
        <f aca="false">100*H53/H$39</f>
        <v>190.134529147982</v>
      </c>
      <c r="K53" s="12" t="n">
        <f aca="false">100*'Table 1.1.1'!J52/'Table 1.1.1'!J$38</f>
        <v>250.665548046993</v>
      </c>
    </row>
    <row r="54" customFormat="false" ht="12.75" hidden="false" customHeight="true" outlineLevel="0" collapsed="false">
      <c r="A54" s="56" t="n">
        <v>1975</v>
      </c>
      <c r="B54" s="12" t="n">
        <f aca="false">100*'Table 1.1.1'!B53/'Table 1.1.1'!B$7</f>
        <v>316.96113074205</v>
      </c>
      <c r="C54" s="12" t="n">
        <f aca="false">100*'Table 1.1.1'!C53/'Table 1.1.1'!C$7</f>
        <v>306.106176826807</v>
      </c>
      <c r="D54" s="12" t="n">
        <f aca="false">100*'Table 1.1.1'!D53/'Table 1.1.1'!D$7</f>
        <v>318.919292426755</v>
      </c>
      <c r="E54" s="12" t="n">
        <f aca="false">100*'Table 1.1.1'!E53/'Table 1.1.1'!E$7</f>
        <v>415.624146408085</v>
      </c>
      <c r="F54" s="12" t="n">
        <f aca="false">100*'Table 1.1.1'!F53/'Table 1.1.1'!F$7</f>
        <v>314.619883040936</v>
      </c>
      <c r="G54" s="12" t="n">
        <f aca="false">100*'Table 1.1.1'!G53/'Table 1.1.1'!G$7</f>
        <v>325.899494498959</v>
      </c>
      <c r="H54" s="12" t="n">
        <f aca="false">100*'Table 1.1.1'!H53/'Table 1.1.1'!H$7</f>
        <v>373.093681917211</v>
      </c>
      <c r="I54" s="12" t="n">
        <f aca="false">100*E54/E$39</f>
        <v>195.227097767513</v>
      </c>
      <c r="J54" s="12" t="n">
        <f aca="false">100*H54/H$39</f>
        <v>213.004484304933</v>
      </c>
      <c r="K54" s="12" t="n">
        <f aca="false">100*'Table 1.1.1'!J53/'Table 1.1.1'!J$38</f>
        <v>267.714442509963</v>
      </c>
    </row>
    <row r="55" customFormat="false" ht="12.75" hidden="false" customHeight="true" outlineLevel="0" collapsed="false">
      <c r="A55" s="56" t="n">
        <v>1976</v>
      </c>
      <c r="B55" s="12" t="n">
        <f aca="false">100*'Table 1.1.1'!B54/'Table 1.1.1'!B$7</f>
        <v>334.366481574962</v>
      </c>
      <c r="C55" s="12" t="n">
        <f aca="false">100*'Table 1.1.1'!C54/'Table 1.1.1'!C$7</f>
        <v>322.90068631409</v>
      </c>
      <c r="D55" s="12" t="n">
        <f aca="false">100*'Table 1.1.1'!D54/'Table 1.1.1'!D$7</f>
        <v>341.017136539525</v>
      </c>
      <c r="E55" s="12" t="n">
        <f aca="false">100*'Table 1.1.1'!E54/'Table 1.1.1'!E$7</f>
        <v>453.646544659929</v>
      </c>
      <c r="F55" s="12" t="n">
        <f aca="false">100*'Table 1.1.1'!F54/'Table 1.1.1'!F$7</f>
        <v>332.748538011696</v>
      </c>
      <c r="G55" s="12" t="n">
        <f aca="false">100*'Table 1.1.1'!G54/'Table 1.1.1'!G$7</f>
        <v>353.057785707206</v>
      </c>
      <c r="H55" s="12" t="n">
        <f aca="false">100*'Table 1.1.1'!H54/'Table 1.1.1'!H$7</f>
        <v>408.439399151473</v>
      </c>
      <c r="I55" s="12" t="n">
        <f aca="false">100*E55/E$39</f>
        <v>213.086989992302</v>
      </c>
      <c r="J55" s="12" t="n">
        <f aca="false">100*H55/H$39</f>
        <v>233.183856502242</v>
      </c>
      <c r="K55" s="12" t="n">
        <f aca="false">100*'Table 1.1.1'!J54/'Table 1.1.1'!J$38</f>
        <v>290.206415399383</v>
      </c>
    </row>
    <row r="56" customFormat="false" ht="12.75" hidden="false" customHeight="true" outlineLevel="0" collapsed="false">
      <c r="A56" s="56" t="n">
        <v>1977</v>
      </c>
      <c r="B56" s="12" t="n">
        <f aca="false">100*'Table 1.1.1'!B55/'Table 1.1.1'!B$7</f>
        <v>355.103483089349</v>
      </c>
      <c r="C56" s="12" t="n">
        <f aca="false">100*'Table 1.1.1'!C55/'Table 1.1.1'!C$7</f>
        <v>343.924101735971</v>
      </c>
      <c r="D56" s="12" t="n">
        <f aca="false">100*'Table 1.1.1'!D55/'Table 1.1.1'!D$7</f>
        <v>366.721945826424</v>
      </c>
      <c r="E56" s="12" t="n">
        <f aca="false">100*'Table 1.1.1'!E55/'Table 1.1.1'!E$7</f>
        <v>490.275880906856</v>
      </c>
      <c r="F56" s="12" t="n">
        <f aca="false">100*'Table 1.1.1'!F55/'Table 1.1.1'!F$7</f>
        <v>354.385964912281</v>
      </c>
      <c r="G56" s="12" t="n">
        <f aca="false">100*'Table 1.1.1'!G55/'Table 1.1.1'!G$7</f>
        <v>380.216076915452</v>
      </c>
      <c r="H56" s="12" t="n">
        <f aca="false">100*'Table 1.1.1'!H55/'Table 1.1.1'!H$7</f>
        <v>447.712418300654</v>
      </c>
      <c r="I56" s="12" t="n">
        <f aca="false">100*E56/E$39</f>
        <v>230.292532717475</v>
      </c>
      <c r="J56" s="12" t="n">
        <f aca="false">100*H56/H$39</f>
        <v>255.605381165919</v>
      </c>
      <c r="K56" s="12" t="n">
        <f aca="false">100*'Table 1.1.1'!J55/'Table 1.1.1'!J$38</f>
        <v>314.514147685577</v>
      </c>
    </row>
    <row r="57" customFormat="false" ht="12.75" hidden="false" customHeight="true" outlineLevel="0" collapsed="false">
      <c r="A57" s="56" t="n">
        <v>1978</v>
      </c>
      <c r="B57" s="12" t="n">
        <f aca="false">100*'Table 1.1.1'!B56/'Table 1.1.1'!B$7</f>
        <v>380.040383644624</v>
      </c>
      <c r="C57" s="12" t="n">
        <f aca="false">100*'Table 1.1.1'!C56/'Table 1.1.1'!C$7</f>
        <v>368.015744852644</v>
      </c>
      <c r="D57" s="12" t="n">
        <f aca="false">100*'Table 1.1.1'!D56/'Table 1.1.1'!D$7</f>
        <v>395.232172470978</v>
      </c>
      <c r="E57" s="12" t="n">
        <f aca="false">100*'Table 1.1.1'!E56/'Table 1.1.1'!E$7</f>
        <v>530.701993990713</v>
      </c>
      <c r="F57" s="12" t="n">
        <f aca="false">100*'Table 1.1.1'!F56/'Table 1.1.1'!F$7</f>
        <v>381.286549707602</v>
      </c>
      <c r="G57" s="12" t="n">
        <f aca="false">100*'Table 1.1.1'!G56/'Table 1.1.1'!G$7</f>
        <v>412.806026365348</v>
      </c>
      <c r="H57" s="12" t="n">
        <f aca="false">100*'Table 1.1.1'!H56/'Table 1.1.1'!H$7</f>
        <v>485.414516683867</v>
      </c>
      <c r="I57" s="12" t="n">
        <f aca="false">100*E57/E$39</f>
        <v>249.281498588658</v>
      </c>
      <c r="J57" s="12" t="n">
        <f aca="false">100*H57/H$39</f>
        <v>277.130044843049</v>
      </c>
      <c r="K57" s="12" t="n">
        <f aca="false">100*'Table 1.1.1'!J56/'Table 1.1.1'!J$38</f>
        <v>342.575345400109</v>
      </c>
    </row>
    <row r="58" customFormat="false" ht="12.75" hidden="false" customHeight="true" outlineLevel="0" collapsed="false">
      <c r="A58" s="56" t="n">
        <v>1979</v>
      </c>
      <c r="B58" s="12" t="n">
        <f aca="false">100*'Table 1.1.1'!B57/'Table 1.1.1'!B$7</f>
        <v>411.40837960626</v>
      </c>
      <c r="C58" s="12" t="n">
        <f aca="false">100*'Table 1.1.1'!C57/'Table 1.1.1'!C$7</f>
        <v>400.645942672588</v>
      </c>
      <c r="D58" s="12" t="n">
        <f aca="false">100*'Table 1.1.1'!D57/'Table 1.1.1'!D$7</f>
        <v>428.26147042565</v>
      </c>
      <c r="E58" s="12" t="n">
        <f aca="false">100*'Table 1.1.1'!E57/'Table 1.1.1'!E$7</f>
        <v>580.333242283529</v>
      </c>
      <c r="F58" s="12" t="n">
        <f aca="false">100*'Table 1.1.1'!F57/'Table 1.1.1'!F$7</f>
        <v>424.561403508772</v>
      </c>
      <c r="G58" s="12" t="n">
        <f aca="false">100*'Table 1.1.1'!G57/'Table 1.1.1'!G$7</f>
        <v>458.296164139161</v>
      </c>
      <c r="H58" s="12" t="n">
        <f aca="false">100*'Table 1.1.1'!H57/'Table 1.1.1'!H$7</f>
        <v>530.185758513932</v>
      </c>
      <c r="I58" s="12" t="n">
        <f aca="false">100*E58/E$39</f>
        <v>272.594303310239</v>
      </c>
      <c r="J58" s="12" t="n">
        <f aca="false">100*H58/H$39</f>
        <v>302.690582959641</v>
      </c>
      <c r="K58" s="12" t="n">
        <f aca="false">100*'Table 1.1.1'!J57/'Table 1.1.1'!J$38</f>
        <v>374.080689004559</v>
      </c>
    </row>
    <row r="59" customFormat="false" ht="18" hidden="false" customHeight="true" outlineLevel="0" collapsed="false">
      <c r="A59" s="56" t="n">
        <v>1980</v>
      </c>
      <c r="B59" s="12" t="n">
        <f aca="false">100*'Table 1.1.1'!B58/'Table 1.1.1'!B$7</f>
        <v>448.510853104493</v>
      </c>
      <c r="C59" s="12" t="n">
        <f aca="false">100*'Table 1.1.1'!C58/'Table 1.1.1'!C$7</f>
        <v>443.661687525232</v>
      </c>
      <c r="D59" s="12" t="n">
        <f aca="false">100*'Table 1.1.1'!D58/'Table 1.1.1'!D$7</f>
        <v>472.567716970702</v>
      </c>
      <c r="E59" s="12" t="n">
        <f aca="false">100*'Table 1.1.1'!E58/'Table 1.1.1'!E$7</f>
        <v>648.183556405354</v>
      </c>
      <c r="F59" s="12" t="n">
        <f aca="false">100*'Table 1.1.1'!F58/'Table 1.1.1'!F$7</f>
        <v>481.87134502924</v>
      </c>
      <c r="G59" s="12" t="n">
        <f aca="false">100*'Table 1.1.1'!G58/'Table 1.1.1'!G$7</f>
        <v>528.907721280603</v>
      </c>
      <c r="H59" s="12" t="n">
        <f aca="false">100*'Table 1.1.1'!H58/'Table 1.1.1'!H$7</f>
        <v>588.309826854719</v>
      </c>
      <c r="I59" s="12" t="n">
        <f aca="false">100*E59/E$39</f>
        <v>304.464973056197</v>
      </c>
      <c r="J59" s="12" t="n">
        <f aca="false">100*H59/H$39</f>
        <v>335.874439461884</v>
      </c>
      <c r="K59" s="12" t="n">
        <f aca="false">100*'Table 1.1.1'!J58/'Table 1.1.1'!J$38</f>
        <v>412.957075911163</v>
      </c>
    </row>
    <row r="60" customFormat="false" ht="12.75" hidden="false" customHeight="true" outlineLevel="0" collapsed="false">
      <c r="A60" s="56" t="n">
        <v>1981</v>
      </c>
      <c r="B60" s="12" t="n">
        <f aca="false">100*'Table 1.1.1'!B59/'Table 1.1.1'!B$7</f>
        <v>490.378596668349</v>
      </c>
      <c r="C60" s="12" t="n">
        <f aca="false">100*'Table 1.1.1'!C59/'Table 1.1.1'!C$7</f>
        <v>482.741219216795</v>
      </c>
      <c r="D60" s="12" t="n">
        <f aca="false">100*'Table 1.1.1'!D59/'Table 1.1.1'!D$7</f>
        <v>519.624101713654</v>
      </c>
      <c r="E60" s="12" t="n">
        <f aca="false">100*'Table 1.1.1'!E59/'Table 1.1.1'!E$7</f>
        <v>725.867249385414</v>
      </c>
      <c r="F60" s="12" t="n">
        <f aca="false">100*'Table 1.1.1'!F59/'Table 1.1.1'!F$7</f>
        <v>531.578947368421</v>
      </c>
      <c r="G60" s="12" t="n">
        <f aca="false">100*'Table 1.1.1'!G59/'Table 1.1.1'!G$7</f>
        <v>598.161363861631</v>
      </c>
      <c r="H60" s="12" t="n">
        <f aca="false">100*'Table 1.1.1'!H59/'Table 1.1.1'!H$7</f>
        <v>651.146657493407</v>
      </c>
      <c r="I60" s="12" t="n">
        <f aca="false">100*E60/E$39</f>
        <v>340.954580446497</v>
      </c>
      <c r="J60" s="12" t="n">
        <f aca="false">100*H60/H$39</f>
        <v>371.748878923767</v>
      </c>
      <c r="K60" s="12" t="n">
        <f aca="false">100*'Table 1.1.1'!J59/'Table 1.1.1'!J$38</f>
        <v>471.397249290809</v>
      </c>
    </row>
    <row r="61" customFormat="false" ht="12.75" hidden="false" customHeight="true" outlineLevel="0" collapsed="false">
      <c r="A61" s="56" t="n">
        <v>1982</v>
      </c>
      <c r="B61" s="12" t="n">
        <f aca="false">100*'Table 1.1.1'!B60/'Table 1.1.1'!B$7</f>
        <v>520.807672892479</v>
      </c>
      <c r="C61" s="12" t="n">
        <f aca="false">100*'Table 1.1.1'!C60/'Table 1.1.1'!C$7</f>
        <v>509.477190149374</v>
      </c>
      <c r="D61" s="12" t="n">
        <f aca="false">100*'Table 1.1.1'!D60/'Table 1.1.1'!D$7</f>
        <v>560.240464344942</v>
      </c>
      <c r="E61" s="12" t="n">
        <f aca="false">100*'Table 1.1.1'!E60/'Table 1.1.1'!E$7</f>
        <v>806.255121551489</v>
      </c>
      <c r="F61" s="12" t="n">
        <f aca="false">100*'Table 1.1.1'!F60/'Table 1.1.1'!F$7</f>
        <v>564.327485380117</v>
      </c>
      <c r="G61" s="12" t="n">
        <f aca="false">100*'Table 1.1.1'!G60/'Table 1.1.1'!G$7</f>
        <v>651.798988997918</v>
      </c>
      <c r="H61" s="12" t="n">
        <f aca="false">100*'Table 1.1.1'!H60/'Table 1.1.1'!H$7</f>
        <v>726.550854259833</v>
      </c>
      <c r="I61" s="12" t="n">
        <f aca="false">100*E61/E$39</f>
        <v>378.714395688992</v>
      </c>
      <c r="J61" s="12" t="n">
        <f aca="false">100*H61/H$39</f>
        <v>414.798206278027</v>
      </c>
      <c r="K61" s="12" t="n">
        <f aca="false">100*'Table 1.1.1'!J60/'Table 1.1.1'!J$38</f>
        <v>503.840402470829</v>
      </c>
    </row>
    <row r="62" customFormat="false" ht="12.75" hidden="false" customHeight="true" outlineLevel="0" collapsed="false">
      <c r="A62" s="56" t="n">
        <v>1983</v>
      </c>
      <c r="B62" s="12" t="n">
        <f aca="false">100*'Table 1.1.1'!B61/'Table 1.1.1'!B$7</f>
        <v>541.373043917214</v>
      </c>
      <c r="C62" s="12" t="n">
        <f aca="false">100*'Table 1.1.1'!C61/'Table 1.1.1'!C$7</f>
        <v>531.419055308841</v>
      </c>
      <c r="D62" s="12" t="n">
        <f aca="false">100*'Table 1.1.1'!D61/'Table 1.1.1'!D$7</f>
        <v>595.135433941404</v>
      </c>
      <c r="E62" s="12" t="n">
        <f aca="false">100*'Table 1.1.1'!E61/'Table 1.1.1'!E$7</f>
        <v>878.885550396067</v>
      </c>
      <c r="F62" s="12" t="n">
        <f aca="false">100*'Table 1.1.1'!F61/'Table 1.1.1'!F$7</f>
        <v>582.456140350877</v>
      </c>
      <c r="G62" s="12" t="n">
        <f aca="false">100*'Table 1.1.1'!G61/'Table 1.1.1'!G$7</f>
        <v>674.883536524928</v>
      </c>
      <c r="H62" s="12" t="n">
        <f aca="false">100*'Table 1.1.1'!H61/'Table 1.1.1'!H$7</f>
        <v>790.173145281504</v>
      </c>
      <c r="I62" s="12" t="n">
        <f aca="false">100*E62/E$39</f>
        <v>412.830382345394</v>
      </c>
      <c r="J62" s="12" t="n">
        <f aca="false">100*H62/H$39</f>
        <v>451.121076233184</v>
      </c>
      <c r="K62" s="12" t="n">
        <f aca="false">100*'Table 1.1.1'!J61/'Table 1.1.1'!J$38</f>
        <v>535.400348214006</v>
      </c>
    </row>
    <row r="63" customFormat="false" ht="12.75" hidden="false" customHeight="true" outlineLevel="0" collapsed="false">
      <c r="A63" s="56" t="n">
        <v>1984</v>
      </c>
      <c r="B63" s="12" t="n">
        <f aca="false">100*'Table 1.1.1'!B62/'Table 1.1.1'!B$7</f>
        <v>560.575466935891</v>
      </c>
      <c r="C63" s="12" t="n">
        <f aca="false">100*'Table 1.1.1'!C62/'Table 1.1.1'!C$7</f>
        <v>551.524020993137</v>
      </c>
      <c r="D63" s="12" t="n">
        <f aca="false">100*'Table 1.1.1'!D62/'Table 1.1.1'!D$7</f>
        <v>626.133222775014</v>
      </c>
      <c r="E63" s="12" t="n">
        <f aca="false">100*'Table 1.1.1'!E62/'Table 1.1.1'!E$7</f>
        <v>943.813165801694</v>
      </c>
      <c r="F63" s="12" t="n">
        <f aca="false">100*'Table 1.1.1'!F62/'Table 1.1.1'!F$7</f>
        <v>607.602339181287</v>
      </c>
      <c r="G63" s="12" t="n">
        <f aca="false">100*'Table 1.1.1'!G62/'Table 1.1.1'!G$7</f>
        <v>710.189315095649</v>
      </c>
      <c r="H63" s="12" t="n">
        <f aca="false">100*'Table 1.1.1'!H62/'Table 1.1.1'!H$7</f>
        <v>838.871689026488</v>
      </c>
      <c r="I63" s="12" t="n">
        <f aca="false">100*E63/E$39</f>
        <v>443.328201180395</v>
      </c>
      <c r="J63" s="12" t="n">
        <f aca="false">100*H63/H$39</f>
        <v>478.923766816144</v>
      </c>
      <c r="K63" s="12" t="n">
        <f aca="false">100*'Table 1.1.1'!J62/'Table 1.1.1'!J$38</f>
        <v>574.771436726923</v>
      </c>
    </row>
    <row r="64" customFormat="false" ht="12.75" hidden="false" customHeight="true" outlineLevel="0" collapsed="false">
      <c r="A64" s="56" t="n">
        <v>1985</v>
      </c>
      <c r="B64" s="12" t="n">
        <f aca="false">100*'Table 1.1.1'!B63/'Table 1.1.1'!B$7</f>
        <v>578.515901060071</v>
      </c>
      <c r="C64" s="12" t="n">
        <f aca="false">100*'Table 1.1.1'!C63/'Table 1.1.1'!C$7</f>
        <v>571.063786838918</v>
      </c>
      <c r="D64" s="12" t="n">
        <f aca="false">100*'Table 1.1.1'!D63/'Table 1.1.1'!D$7</f>
        <v>657.324488667772</v>
      </c>
      <c r="E64" s="12" t="n">
        <f aca="false">100*'Table 1.1.1'!E63/'Table 1.1.1'!E$7</f>
        <v>1001.44769188746</v>
      </c>
      <c r="F64" s="12" t="n">
        <f aca="false">100*'Table 1.1.1'!F63/'Table 1.1.1'!F$7</f>
        <v>629.239766081871</v>
      </c>
      <c r="G64" s="12" t="n">
        <f aca="false">100*'Table 1.1.1'!G63/'Table 1.1.1'!G$7</f>
        <v>746.174050946575</v>
      </c>
      <c r="H64" s="12" t="n">
        <f aca="false">100*'Table 1.1.1'!H63/'Table 1.1.1'!H$7</f>
        <v>891.497534686389</v>
      </c>
      <c r="I64" s="12" t="n">
        <f aca="false">100*E64/E$39</f>
        <v>470.400307929176</v>
      </c>
      <c r="J64" s="12" t="n">
        <f aca="false">100*H64/H$39</f>
        <v>508.968609865471</v>
      </c>
      <c r="K64" s="12" t="n">
        <f aca="false">100*'Table 1.1.1'!J63/'Table 1.1.1'!J$38</f>
        <v>613.910247431504</v>
      </c>
    </row>
    <row r="65" customFormat="false" ht="12.75" hidden="false" customHeight="true" outlineLevel="0" collapsed="false">
      <c r="A65" s="56" t="n">
        <v>1986</v>
      </c>
      <c r="B65" s="12" t="n">
        <f aca="false">100*'Table 1.1.1'!B64/'Table 1.1.1'!B$7</f>
        <v>590.186774356386</v>
      </c>
      <c r="C65" s="12" t="n">
        <f aca="false">100*'Table 1.1.1'!C64/'Table 1.1.1'!C$7</f>
        <v>583.41744045216</v>
      </c>
      <c r="D65" s="12" t="n">
        <f aca="false">100*'Table 1.1.1'!D64/'Table 1.1.1'!D$7</f>
        <v>684.107241569928</v>
      </c>
      <c r="E65" s="12" t="n">
        <f aca="false">100*'Table 1.1.1'!E64/'Table 1.1.1'!E$7</f>
        <v>1060.74842939088</v>
      </c>
      <c r="F65" s="12" t="n">
        <f aca="false">100*'Table 1.1.1'!F64/'Table 1.1.1'!F$7</f>
        <v>640.93567251462</v>
      </c>
      <c r="G65" s="12" t="n">
        <f aca="false">100*'Table 1.1.1'!G64/'Table 1.1.1'!G$7</f>
        <v>783.516701357914</v>
      </c>
      <c r="H65" s="12" t="n">
        <f aca="false">100*'Table 1.1.1'!H64/'Table 1.1.1'!H$7</f>
        <v>958.261667239995</v>
      </c>
      <c r="I65" s="12" t="n">
        <f aca="false">100*E65/E$39</f>
        <v>498.255068001027</v>
      </c>
      <c r="J65" s="12" t="n">
        <f aca="false">100*H65/H$39</f>
        <v>547.085201793722</v>
      </c>
      <c r="K65" s="12" t="n">
        <f aca="false">100*'Table 1.1.1'!J64/'Table 1.1.1'!J$38</f>
        <v>644.454779227661</v>
      </c>
    </row>
    <row r="66" customFormat="false" ht="12.75" hidden="false" customHeight="true" outlineLevel="0" collapsed="false">
      <c r="A66" s="56" t="n">
        <v>1987</v>
      </c>
      <c r="B66" s="12" t="n">
        <f aca="false">100*'Table 1.1.1'!B65/'Table 1.1.1'!B$7</f>
        <v>605.239777889955</v>
      </c>
      <c r="C66" s="12" t="n">
        <f aca="false">100*'Table 1.1.1'!C65/'Table 1.1.1'!C$7</f>
        <v>602.028663706096</v>
      </c>
      <c r="D66" s="12" t="n">
        <f aca="false">100*'Table 1.1.1'!D65/'Table 1.1.1'!D$7</f>
        <v>705.804311774461</v>
      </c>
      <c r="E66" s="12" t="n">
        <f aca="false">100*'Table 1.1.1'!E65/'Table 1.1.1'!E$7</f>
        <v>1127.88855503961</v>
      </c>
      <c r="F66" s="12" t="n">
        <f aca="false">100*'Table 1.1.1'!F65/'Table 1.1.1'!F$7</f>
        <v>664.327485380117</v>
      </c>
      <c r="G66" s="12" t="n">
        <f aca="false">100*'Table 1.1.1'!G65/'Table 1.1.1'!G$7</f>
        <v>816.10665080781</v>
      </c>
      <c r="H66" s="12" t="n">
        <f aca="false">100*'Table 1.1.1'!H65/'Table 1.1.1'!H$7</f>
        <v>1021.88395826167</v>
      </c>
      <c r="I66" s="12" t="n">
        <f aca="false">100*E66/E$39</f>
        <v>529.792147806005</v>
      </c>
      <c r="J66" s="12" t="n">
        <f aca="false">100*H66/H$39</f>
        <v>583.408071748879</v>
      </c>
      <c r="K66" s="12" t="n">
        <f aca="false">100*'Table 1.1.1'!J65/'Table 1.1.1'!J$38</f>
        <v>676.392977873833</v>
      </c>
    </row>
    <row r="67" customFormat="false" ht="12.75" hidden="false" customHeight="true" outlineLevel="0" collapsed="false">
      <c r="A67" s="56" t="n">
        <v>1988</v>
      </c>
      <c r="B67" s="12" t="n">
        <f aca="false">100*'Table 1.1.1'!B66/'Table 1.1.1'!B$7</f>
        <v>626.43109540636</v>
      </c>
      <c r="C67" s="12" t="n">
        <f aca="false">100*'Table 1.1.1'!C66/'Table 1.1.1'!C$7</f>
        <v>625.484457004441</v>
      </c>
      <c r="D67" s="12" t="n">
        <f aca="false">100*'Table 1.1.1'!D66/'Table 1.1.1'!D$7</f>
        <v>739.358761746822</v>
      </c>
      <c r="E67" s="12" t="n">
        <f aca="false">100*'Table 1.1.1'!E66/'Table 1.1.1'!E$7</f>
        <v>1212.40098333789</v>
      </c>
      <c r="F67" s="12" t="n">
        <f aca="false">100*'Table 1.1.1'!F66/'Table 1.1.1'!F$7</f>
        <v>691.812865497076</v>
      </c>
      <c r="G67" s="12" t="n">
        <f aca="false">100*'Table 1.1.1'!G66/'Table 1.1.1'!G$7</f>
        <v>853.449301219149</v>
      </c>
      <c r="H67" s="12" t="n">
        <f aca="false">100*'Table 1.1.1'!H66/'Table 1.1.1'!H$7</f>
        <v>1088.64809081527</v>
      </c>
      <c r="I67" s="12" t="n">
        <f aca="false">100*E67/E$39</f>
        <v>569.489350782653</v>
      </c>
      <c r="J67" s="12" t="n">
        <f aca="false">100*H67/H$39</f>
        <v>621.52466367713</v>
      </c>
      <c r="K67" s="12" t="n">
        <f aca="false">100*'Table 1.1.1'!J66/'Table 1.1.1'!J$38</f>
        <v>717.622288853436</v>
      </c>
    </row>
    <row r="68" customFormat="false" ht="12.75" hidden="false" customHeight="true" outlineLevel="0" collapsed="false">
      <c r="A68" s="56" t="n">
        <v>1989</v>
      </c>
      <c r="B68" s="12" t="n">
        <f aca="false">100*'Table 1.1.1'!B67/'Table 1.1.1'!B$7</f>
        <v>650.782433114589</v>
      </c>
      <c r="C68" s="12" t="n">
        <f aca="false">100*'Table 1.1.1'!C67/'Table 1.1.1'!C$7</f>
        <v>652.402099313686</v>
      </c>
      <c r="D68" s="12" t="n">
        <f aca="false">100*'Table 1.1.1'!D67/'Table 1.1.1'!D$7</f>
        <v>773.424543946932</v>
      </c>
      <c r="E68" s="12" t="n">
        <f aca="false">100*'Table 1.1.1'!E67/'Table 1.1.1'!E$7</f>
        <v>1314.75006828735</v>
      </c>
      <c r="F68" s="12" t="n">
        <f aca="false">100*'Table 1.1.1'!F67/'Table 1.1.1'!F$7</f>
        <v>725.146198830409</v>
      </c>
      <c r="G68" s="12" t="n">
        <f aca="false">100*'Table 1.1.1'!G67/'Table 1.1.1'!G$7</f>
        <v>895.544652591932</v>
      </c>
      <c r="H68" s="12" t="n">
        <f aca="false">100*'Table 1.1.1'!H67/'Table 1.1.1'!H$7</f>
        <v>1172.69235179452</v>
      </c>
      <c r="I68" s="12" t="n">
        <f aca="false">100*E68/E$39</f>
        <v>617.564793430844</v>
      </c>
      <c r="J68" s="12" t="n">
        <f aca="false">100*H68/H$39</f>
        <v>669.506726457399</v>
      </c>
      <c r="K68" s="12" t="n">
        <f aca="false">100*'Table 1.1.1'!J67/'Table 1.1.1'!J$38</f>
        <v>766.516767508121</v>
      </c>
    </row>
    <row r="69" customFormat="false" ht="18" hidden="false" customHeight="true" outlineLevel="0" collapsed="false">
      <c r="A69" s="56" t="n">
        <v>1990</v>
      </c>
      <c r="B69" s="12" t="n">
        <f aca="false">100*'Table 1.1.1'!B68/'Table 1.1.1'!B$7</f>
        <v>674.861181221605</v>
      </c>
      <c r="C69" s="12" t="n">
        <f aca="false">100*'Table 1.1.1'!C68/'Table 1.1.1'!C$7</f>
        <v>680.651998385143</v>
      </c>
      <c r="D69" s="12" t="n">
        <f aca="false">100*'Table 1.1.1'!D68/'Table 1.1.1'!D$7</f>
        <v>808.070757324489</v>
      </c>
      <c r="E69" s="12" t="n">
        <f aca="false">100*'Table 1.1.1'!E68/'Table 1.1.1'!E$7</f>
        <v>1424.09177820268</v>
      </c>
      <c r="F69" s="12" t="n">
        <f aca="false">100*'Table 1.1.1'!F68/'Table 1.1.1'!F$7</f>
        <v>764.327485380117</v>
      </c>
      <c r="G69" s="12" t="n">
        <f aca="false">100*'Table 1.1.1'!G68/'Table 1.1.1'!G$7</f>
        <v>945.108534046982</v>
      </c>
      <c r="H69" s="12" t="n">
        <f aca="false">100*'Table 1.1.1'!H68/'Table 1.1.1'!H$7</f>
        <v>1278.72950349731</v>
      </c>
      <c r="I69" s="12" t="n">
        <f aca="false">100*E69/E$39</f>
        <v>668.924813959456</v>
      </c>
      <c r="J69" s="12" t="n">
        <f aca="false">100*H69/H$39</f>
        <v>730.044843049328</v>
      </c>
      <c r="K69" s="12" t="n">
        <f aca="false">100*'Table 1.1.1'!J68/'Table 1.1.1'!J$38</f>
        <v>815.622386690583</v>
      </c>
    </row>
    <row r="70" customFormat="false" ht="12.75" hidden="false" customHeight="true" outlineLevel="0" collapsed="false">
      <c r="A70" s="56" t="n">
        <v>1991</v>
      </c>
      <c r="B70" s="12" t="n">
        <f aca="false">100*'Table 1.1.1'!B69/'Table 1.1.1'!B$7</f>
        <v>697.314487632509</v>
      </c>
      <c r="C70" s="12" t="n">
        <f aca="false">100*'Table 1.1.1'!C69/'Table 1.1.1'!C$7</f>
        <v>702.977392006459</v>
      </c>
      <c r="D70" s="12" t="n">
        <f aca="false">100*'Table 1.1.1'!D69/'Table 1.1.1'!D$7</f>
        <v>838.819789939193</v>
      </c>
      <c r="E70" s="12" t="n">
        <f aca="false">100*'Table 1.1.1'!E69/'Table 1.1.1'!E$7</f>
        <v>1532.50478011472</v>
      </c>
      <c r="F70" s="12" t="n">
        <f aca="false">100*'Table 1.1.1'!F69/'Table 1.1.1'!F$7</f>
        <v>796.491228070175</v>
      </c>
      <c r="G70" s="12" t="n">
        <f aca="false">100*'Table 1.1.1'!G69/'Table 1.1.1'!G$7</f>
        <v>993.314500941619</v>
      </c>
      <c r="H70" s="12" t="n">
        <f aca="false">100*'Table 1.1.1'!H69/'Table 1.1.1'!H$7</f>
        <v>1390.26487788098</v>
      </c>
      <c r="I70" s="12" t="n">
        <f aca="false">100*E70/E$39</f>
        <v>719.848601488324</v>
      </c>
      <c r="J70" s="12" t="n">
        <f aca="false">100*H70/H$39</f>
        <v>793.721973094171</v>
      </c>
      <c r="K70" s="12" t="n">
        <f aca="false">100*'Table 1.1.1'!J69/'Table 1.1.1'!J$38</f>
        <v>823.053224470153</v>
      </c>
    </row>
    <row r="71" customFormat="false" ht="12.75" hidden="false" customHeight="true" outlineLevel="0" collapsed="false">
      <c r="A71" s="56" t="n">
        <v>1992</v>
      </c>
      <c r="B71" s="12" t="n">
        <f aca="false">100*'Table 1.1.1'!B70/'Table 1.1.1'!B$7</f>
        <v>713.21554770318</v>
      </c>
      <c r="C71" s="12" t="n">
        <f aca="false">100*'Table 1.1.1'!C70/'Table 1.1.1'!C$7</f>
        <v>721.568429551877</v>
      </c>
      <c r="D71" s="12" t="n">
        <f aca="false">100*'Table 1.1.1'!D70/'Table 1.1.1'!D$7</f>
        <v>868.297401879491</v>
      </c>
      <c r="E71" s="12" t="n">
        <f aca="false">100*'Table 1.1.1'!E70/'Table 1.1.1'!E$7</f>
        <v>1636.92980060093</v>
      </c>
      <c r="F71" s="12" t="n">
        <f aca="false">100*'Table 1.1.1'!F70/'Table 1.1.1'!F$7</f>
        <v>820.46783625731</v>
      </c>
      <c r="G71" s="12" t="n">
        <f aca="false">100*'Table 1.1.1'!G70/'Table 1.1.1'!G$7</f>
        <v>1032.01506591337</v>
      </c>
      <c r="H71" s="12" t="n">
        <f aca="false">100*'Table 1.1.1'!H70/'Table 1.1.1'!H$7</f>
        <v>1493.16018805183</v>
      </c>
      <c r="I71" s="12" t="n">
        <f aca="false">100*E71/E$39</f>
        <v>768.899153194765</v>
      </c>
      <c r="J71" s="12" t="n">
        <f aca="false">100*H71/H$39</f>
        <v>852.466367713005</v>
      </c>
      <c r="K71" s="12" t="n">
        <f aca="false">100*'Table 1.1.1'!J70/'Table 1.1.1'!J$38</f>
        <v>865.859513661116</v>
      </c>
    </row>
    <row r="72" customFormat="false" ht="12.75" hidden="false" customHeight="true" outlineLevel="0" collapsed="false">
      <c r="A72" s="56" t="n">
        <v>1993</v>
      </c>
      <c r="B72" s="12" t="n">
        <f aca="false">100*'Table 1.1.1'!B71/'Table 1.1.1'!B$7</f>
        <v>730.186774356386</v>
      </c>
      <c r="C72" s="12" t="n">
        <f aca="false">100*'Table 1.1.1'!C71/'Table 1.1.1'!C$7</f>
        <v>739.584174404522</v>
      </c>
      <c r="D72" s="12" t="n">
        <f aca="false">100*'Table 1.1.1'!D71/'Table 1.1.1'!D$7</f>
        <v>898.355444997236</v>
      </c>
      <c r="E72" s="12" t="n">
        <f aca="false">100*'Table 1.1.1'!E71/'Table 1.1.1'!E$7</f>
        <v>1719.44823818629</v>
      </c>
      <c r="F72" s="12" t="n">
        <f aca="false">100*'Table 1.1.1'!F71/'Table 1.1.1'!F$7</f>
        <v>845.029239766082</v>
      </c>
      <c r="G72" s="12" t="n">
        <f aca="false">100*'Table 1.1.1'!G71/'Table 1.1.1'!G$7</f>
        <v>1072.07354544553</v>
      </c>
      <c r="H72" s="12" t="n">
        <f aca="false">100*'Table 1.1.1'!H71/'Table 1.1.1'!H$7</f>
        <v>1581.91721132898</v>
      </c>
      <c r="I72" s="12" t="n">
        <f aca="false">100*E72/E$39</f>
        <v>807.6597382602</v>
      </c>
      <c r="J72" s="12" t="n">
        <f aca="false">100*H72/H$39</f>
        <v>903.139013452915</v>
      </c>
      <c r="K72" s="12" t="n">
        <f aca="false">100*'Table 1.1.1'!J71/'Table 1.1.1'!J$38</f>
        <v>905.5687069933</v>
      </c>
    </row>
    <row r="73" customFormat="false" ht="12.75" hidden="false" customHeight="true" outlineLevel="0" collapsed="false">
      <c r="A73" s="56" t="n">
        <v>1994</v>
      </c>
      <c r="B73" s="12" t="n">
        <f aca="false">100*'Table 1.1.1'!B72/'Table 1.1.1'!B$7</f>
        <v>745.734477536598</v>
      </c>
      <c r="C73" s="12" t="n">
        <f aca="false">100*'Table 1.1.1'!C72/'Table 1.1.1'!C$7</f>
        <v>754.965684295519</v>
      </c>
      <c r="D73" s="12" t="n">
        <f aca="false">100*'Table 1.1.1'!D72/'Table 1.1.1'!D$7</f>
        <v>922.636815920398</v>
      </c>
      <c r="E73" s="12" t="n">
        <f aca="false">100*'Table 1.1.1'!E72/'Table 1.1.1'!E$7</f>
        <v>1785.35919147774</v>
      </c>
      <c r="F73" s="12" t="n">
        <f aca="false">100*'Table 1.1.1'!F72/'Table 1.1.1'!F$7</f>
        <v>866.666666666667</v>
      </c>
      <c r="G73" s="12" t="n">
        <f aca="false">100*'Table 1.1.1'!G72/'Table 1.1.1'!G$7</f>
        <v>1107.37932401626</v>
      </c>
      <c r="H73" s="12" t="n">
        <f aca="false">100*'Table 1.1.1'!H72/'Table 1.1.1'!H$7</f>
        <v>1657.3214080954</v>
      </c>
      <c r="I73" s="12" t="n">
        <f aca="false">100*E73/E$39</f>
        <v>838.619450859636</v>
      </c>
      <c r="J73" s="12" t="n">
        <f aca="false">100*H73/H$39</f>
        <v>946.188340807175</v>
      </c>
      <c r="K73" s="12" t="n">
        <f aca="false">100*'Table 1.1.1'!J72/'Table 1.1.1'!J$38</f>
        <v>939.083708607929</v>
      </c>
    </row>
    <row r="74" customFormat="false" ht="12.75" hidden="false" customHeight="true" outlineLevel="0" collapsed="false">
      <c r="A74" s="56" t="n">
        <v>1995</v>
      </c>
      <c r="B74" s="12" t="n">
        <f aca="false">100*'Table 1.1.1'!B73/'Table 1.1.1'!B$7</f>
        <v>761.292276627966</v>
      </c>
      <c r="C74" s="12" t="n">
        <f aca="false">100*'Table 1.1.1'!C73/'Table 1.1.1'!C$7</f>
        <v>770.629794105773</v>
      </c>
      <c r="D74" s="12" t="n">
        <f aca="false">100*'Table 1.1.1'!D73/'Table 1.1.1'!D$7</f>
        <v>947.94085129906</v>
      </c>
      <c r="E74" s="12" t="n">
        <f aca="false">100*'Table 1.1.1'!E73/'Table 1.1.1'!E$7</f>
        <v>1844.82381862879</v>
      </c>
      <c r="F74" s="12" t="n">
        <f aca="false">100*'Table 1.1.1'!F73/'Table 1.1.1'!F$7</f>
        <v>891.228070175439</v>
      </c>
      <c r="G74" s="12" t="n">
        <f aca="false">100*'Table 1.1.1'!G73/'Table 1.1.1'!G$7</f>
        <v>1145.4009317078</v>
      </c>
      <c r="H74" s="12" t="n">
        <f aca="false">100*'Table 1.1.1'!H73/'Table 1.1.1'!H$7</f>
        <v>1731.94014447884</v>
      </c>
      <c r="I74" s="12" t="n">
        <f aca="false">100*E74/E$39</f>
        <v>866.551193225558</v>
      </c>
      <c r="J74" s="12" t="n">
        <f aca="false">100*H74/H$39</f>
        <v>988.789237668162</v>
      </c>
      <c r="K74" s="12" t="n">
        <f aca="false">100*'Table 1.1.1'!J73/'Table 1.1.1'!J$38</f>
        <v>971.603215125094</v>
      </c>
    </row>
    <row r="75" customFormat="false" ht="12.75" hidden="false" customHeight="true" outlineLevel="0" collapsed="false">
      <c r="A75" s="56" t="n">
        <v>1996</v>
      </c>
      <c r="B75" s="12" t="n">
        <f aca="false">100*'Table 1.1.1'!B74/'Table 1.1.1'!B$7</f>
        <v>775.194346289753</v>
      </c>
      <c r="C75" s="12" t="n">
        <f aca="false">100*'Table 1.1.1'!C74/'Table 1.1.1'!C$7</f>
        <v>787.040775131207</v>
      </c>
      <c r="D75" s="12" t="n">
        <f aca="false">100*'Table 1.1.1'!D74/'Table 1.1.1'!D$7</f>
        <v>973.756218905473</v>
      </c>
      <c r="E75" s="12" t="n">
        <f aca="false">100*'Table 1.1.1'!E74/'Table 1.1.1'!E$7</f>
        <v>1887.87216607484</v>
      </c>
      <c r="F75" s="12" t="n">
        <f aca="false">100*'Table 1.1.1'!F74/'Table 1.1.1'!F$7</f>
        <v>917.543859649123</v>
      </c>
      <c r="G75" s="12" t="n">
        <f aca="false">100*'Table 1.1.1'!G74/'Table 1.1.1'!G$7</f>
        <v>1182.06462483893</v>
      </c>
      <c r="H75" s="12" t="n">
        <f aca="false">100*'Table 1.1.1'!H74/'Table 1.1.1'!H$7</f>
        <v>1792.42059396858</v>
      </c>
      <c r="I75" s="12" t="n">
        <f aca="false">100*E75/E$39</f>
        <v>886.771875801899</v>
      </c>
      <c r="J75" s="12" t="n">
        <f aca="false">100*H75/H$39</f>
        <v>1023.31838565022</v>
      </c>
      <c r="K75" s="12" t="n">
        <f aca="false">100*'Table 1.1.1'!J74/'Table 1.1.1'!J$38</f>
        <v>999.587688420478</v>
      </c>
    </row>
    <row r="76" customFormat="false" ht="12.75" hidden="false" customHeight="true" outlineLevel="0" collapsed="false">
      <c r="A76" s="56" t="n">
        <v>1997</v>
      </c>
      <c r="B76" s="12" t="n">
        <f aca="false">100*'Table 1.1.1'!B75/'Table 1.1.1'!B$7</f>
        <v>788.450277637557</v>
      </c>
      <c r="C76" s="12" t="n">
        <f aca="false">100*'Table 1.1.1'!C75/'Table 1.1.1'!C$7</f>
        <v>800.625756964069</v>
      </c>
      <c r="D76" s="12" t="n">
        <f aca="false">100*'Table 1.1.1'!D75/'Table 1.1.1'!D$7</f>
        <v>1000.92592592593</v>
      </c>
      <c r="E76" s="12" t="n">
        <f aca="false">100*'Table 1.1.1'!E75/'Table 1.1.1'!E$7</f>
        <v>1924.55613220432</v>
      </c>
      <c r="F76" s="12" t="n">
        <f aca="false">100*'Table 1.1.1'!F75/'Table 1.1.1'!F$7</f>
        <v>938.59649122807</v>
      </c>
      <c r="G76" s="12" t="n">
        <f aca="false">100*'Table 1.1.1'!G75/'Table 1.1.1'!G$7</f>
        <v>1218.04936068986</v>
      </c>
      <c r="H76" s="12" t="n">
        <f aca="false">100*'Table 1.1.1'!H75/'Table 1.1.1'!H$7</f>
        <v>1842.69005847953</v>
      </c>
      <c r="I76" s="12" t="n">
        <f aca="false">100*E76/E$39</f>
        <v>904.003079291763</v>
      </c>
      <c r="J76" s="12" t="n">
        <f aca="false">100*H76/H$39</f>
        <v>1052.01793721973</v>
      </c>
      <c r="K76" s="12" t="n">
        <f aca="false">100*'Table 1.1.1'!J75/'Table 1.1.1'!J$38</f>
        <v>1017.59827740103</v>
      </c>
    </row>
    <row r="77" customFormat="false" ht="12.75" hidden="false" customHeight="true" outlineLevel="0" collapsed="false">
      <c r="A77" s="56" t="n">
        <v>1998</v>
      </c>
      <c r="B77" s="12" t="n">
        <f aca="false">100*'Table 1.1.1'!B76/'Table 1.1.1'!B$7</f>
        <v>797.01161029783</v>
      </c>
      <c r="C77" s="12" t="n">
        <f aca="false">100*'Table 1.1.1'!C76/'Table 1.1.1'!C$7</f>
        <v>806.762212353654</v>
      </c>
      <c r="D77" s="12" t="n">
        <f aca="false">100*'Table 1.1.1'!D76/'Table 1.1.1'!D$7</f>
        <v>1021.57269209508</v>
      </c>
      <c r="E77" s="12" t="n">
        <f aca="false">100*'Table 1.1.1'!E76/'Table 1.1.1'!E$7</f>
        <v>1962.14149139579</v>
      </c>
      <c r="F77" s="12" t="n">
        <f aca="false">100*'Table 1.1.1'!F76/'Table 1.1.1'!F$7</f>
        <v>953.216374269006</v>
      </c>
      <c r="G77" s="12" t="n">
        <f aca="false">100*'Table 1.1.1'!G76/'Table 1.1.1'!G$7</f>
        <v>1250.63931013976</v>
      </c>
      <c r="H77" s="12" t="n">
        <f aca="false">100*'Table 1.1.1'!H76/'Table 1.1.1'!H$7</f>
        <v>1901.5995872033</v>
      </c>
      <c r="I77" s="12" t="n">
        <f aca="false">100*E77/E$39</f>
        <v>921.657685399025</v>
      </c>
      <c r="J77" s="12" t="n">
        <f aca="false">100*H77/H$39</f>
        <v>1085.65022421525</v>
      </c>
      <c r="K77" s="12" t="n">
        <f aca="false">100*'Table 1.1.1'!J76/'Table 1.1.1'!J$38</f>
        <v>1038.18180766451</v>
      </c>
    </row>
    <row r="78" customFormat="false" ht="12.75" hidden="false" customHeight="true" outlineLevel="0" collapsed="false">
      <c r="A78" s="56" t="n">
        <v>1999</v>
      </c>
      <c r="B78" s="12" t="n">
        <f aca="false">100*'Table 1.1.1'!B77/'Table 1.1.1'!B$7</f>
        <v>808.389702170621</v>
      </c>
      <c r="C78" s="12" t="n">
        <f aca="false">100*'Table 1.1.1'!C77/'Table 1.1.1'!C$7</f>
        <v>818.621316108195</v>
      </c>
      <c r="D78" s="12" t="n">
        <f aca="false">100*'Table 1.1.1'!D77/'Table 1.1.1'!D$7</f>
        <v>1042.05362078496</v>
      </c>
      <c r="E78" s="12" t="n">
        <f aca="false">100*'Table 1.1.1'!E77/'Table 1.1.1'!E$7</f>
        <v>2009.80606391696</v>
      </c>
      <c r="F78" s="12" t="n">
        <f aca="false">100*'Table 1.1.1'!F77/'Table 1.1.1'!F$7</f>
        <v>974.269005847953</v>
      </c>
      <c r="G78" s="12" t="n">
        <f aca="false">100*'Table 1.1.1'!G77/'Table 1.1.1'!G$7</f>
        <v>1281.87134502924</v>
      </c>
      <c r="H78" s="12" t="n">
        <f aca="false">100*'Table 1.1.1'!H77/'Table 1.1.1'!H$7</f>
        <v>1968.36371975691</v>
      </c>
      <c r="I78" s="12" t="n">
        <f aca="false">100*E78/E$39</f>
        <v>944.046702591737</v>
      </c>
      <c r="J78" s="12" t="n">
        <f aca="false">100*H78/H$39</f>
        <v>1123.7668161435</v>
      </c>
      <c r="K78" s="12" t="n">
        <f aca="false">100*'Table 1.1.1'!J77/'Table 1.1.1'!J$38</f>
        <v>1063.91122049387</v>
      </c>
    </row>
    <row r="79" customFormat="false" ht="18" hidden="false" customHeight="true" outlineLevel="0" collapsed="false">
      <c r="A79" s="56" t="n">
        <v>2000</v>
      </c>
      <c r="B79" s="12" t="n">
        <f aca="false">100*'Table 1.1.1'!B78/'Table 1.1.1'!B$7</f>
        <v>826.764260474508</v>
      </c>
      <c r="C79" s="12" t="n">
        <f aca="false">100*'Table 1.1.1'!C78/'Table 1.1.1'!C$7</f>
        <v>838.998788857489</v>
      </c>
      <c r="D79" s="12" t="n">
        <f aca="false">100*'Table 1.1.1'!D78/'Table 1.1.1'!D$7</f>
        <v>1070.99226091763</v>
      </c>
      <c r="E79" s="12" t="n">
        <f aca="false">100*'Table 1.1.1'!E78/'Table 1.1.1'!E$7</f>
        <v>2068.64244741874</v>
      </c>
      <c r="F79" s="12" t="n">
        <f aca="false">100*'Table 1.1.1'!F78/'Table 1.1.1'!F$7</f>
        <v>1007.01754385965</v>
      </c>
      <c r="G79" s="12" t="n">
        <f aca="false">100*'Table 1.1.1'!G78/'Table 1.1.1'!G$7</f>
        <v>1326.00356824264</v>
      </c>
      <c r="H79" s="12" t="n">
        <f aca="false">100*'Table 1.1.1'!H78/'Table 1.1.1'!H$7</f>
        <v>2048.48067882124</v>
      </c>
      <c r="I79" s="12" t="n">
        <f aca="false">100*E79/E$39</f>
        <v>971.683346163716</v>
      </c>
      <c r="J79" s="12" t="n">
        <f aca="false">100*H79/H$39</f>
        <v>1169.5067264574</v>
      </c>
      <c r="K79" s="12" t="n">
        <f aca="false">100*'Table 1.1.1'!J78/'Table 1.1.1'!J$38</f>
        <v>1094.78651588909</v>
      </c>
    </row>
    <row r="80" customFormat="false" ht="12.75" hidden="false" customHeight="true" outlineLevel="0" collapsed="false">
      <c r="A80" s="56" t="n">
        <v>2001</v>
      </c>
      <c r="B80" s="12" t="n">
        <f aca="false">100*'Table 1.1.1'!B79/'Table 1.1.1'!B$7</f>
        <v>845.694093891974</v>
      </c>
      <c r="C80" s="12" t="n">
        <f aca="false">100*'Table 1.1.1'!C79/'Table 1.1.1'!C$7</f>
        <v>855.177634234962</v>
      </c>
      <c r="D80" s="12" t="n">
        <f aca="false">100*'Table 1.1.1'!D79/'Table 1.1.1'!D$7</f>
        <v>1103.80044223328</v>
      </c>
      <c r="E80" s="12" t="n">
        <f aca="false">100*'Table 1.1.1'!E79/'Table 1.1.1'!E$7</f>
        <v>2141.38213602841</v>
      </c>
      <c r="F80" s="12" t="n">
        <f aca="false">100*'Table 1.1.1'!F79/'Table 1.1.1'!F$7</f>
        <v>1035.67251461988</v>
      </c>
      <c r="G80" s="12" t="n">
        <f aca="false">100*'Table 1.1.1'!G79/'Table 1.1.1'!G$7</f>
        <v>1380.99910793934</v>
      </c>
      <c r="H80" s="12" t="n">
        <f aca="false">100*'Table 1.1.1'!H79/'Table 1.1.1'!H$7</f>
        <v>2142.73592477927</v>
      </c>
      <c r="I80" s="12" t="n">
        <f aca="false">100*E80/E$39</f>
        <v>1005.8506543495</v>
      </c>
      <c r="J80" s="12" t="n">
        <f aca="false">100*H80/H$39</f>
        <v>1223.31838565022</v>
      </c>
      <c r="K80" s="12" t="n">
        <f aca="false">100*'Table 1.1.1'!J79/'Table 1.1.1'!J$38</f>
        <v>1135.95357641606</v>
      </c>
    </row>
    <row r="81" customFormat="false" ht="12.75" hidden="false" customHeight="true" outlineLevel="0" collapsed="false">
      <c r="A81" s="56" t="n">
        <v>2002</v>
      </c>
      <c r="B81" s="12" t="n">
        <f aca="false">100*'Table 1.1.1'!B80/'Table 1.1.1'!B$7</f>
        <v>858.697627460878</v>
      </c>
      <c r="C81" s="12" t="n">
        <f aca="false">100*'Table 1.1.1'!C80/'Table 1.1.1'!C$7</f>
        <v>866.693580944691</v>
      </c>
      <c r="D81" s="12" t="n">
        <f aca="false">100*'Table 1.1.1'!D80/'Table 1.1.1'!D$7</f>
        <v>1132.72526257601</v>
      </c>
      <c r="E81" s="12" t="n">
        <f aca="false">100*'Table 1.1.1'!E80/'Table 1.1.1'!E$7</f>
        <v>2200.87407812073</v>
      </c>
      <c r="F81" s="12" t="n">
        <f aca="false">100*'Table 1.1.1'!F80/'Table 1.1.1'!F$7</f>
        <v>1052.04678362573</v>
      </c>
      <c r="G81" s="12" t="n">
        <f aca="false">100*'Table 1.1.1'!G80/'Table 1.1.1'!G$7</f>
        <v>1424.45237387253</v>
      </c>
      <c r="H81" s="12" t="n">
        <f aca="false">100*'Table 1.1.1'!H80/'Table 1.1.1'!H$7</f>
        <v>2243.27485380117</v>
      </c>
      <c r="I81" s="12" t="n">
        <f aca="false">100*E81/E$39</f>
        <v>1033.79522709777</v>
      </c>
      <c r="J81" s="12" t="n">
        <f aca="false">100*H81/H$39</f>
        <v>1280.71748878924</v>
      </c>
      <c r="K81" s="12" t="n">
        <f aca="false">100*'Table 1.1.1'!J80/'Table 1.1.1'!J$38</f>
        <v>1170.68828373569</v>
      </c>
    </row>
    <row r="82" customFormat="false" ht="12.75" hidden="false" customHeight="true" outlineLevel="0" collapsed="false">
      <c r="A82" s="56" t="n">
        <v>2003</v>
      </c>
      <c r="B82" s="12" t="n">
        <f aca="false">100*'Table 1.1.1'!B81/'Table 1.1.1'!B$7</f>
        <v>875.860676426048</v>
      </c>
      <c r="C82" s="12" t="n">
        <f aca="false">100*'Table 1.1.1'!C81/'Table 1.1.1'!C$7</f>
        <v>883.861526039564</v>
      </c>
      <c r="D82" s="12" t="n">
        <f aca="false">100*'Table 1.1.1'!D81/'Table 1.1.1'!D$7</f>
        <v>1168.20066334992</v>
      </c>
      <c r="E82" s="12" t="n">
        <f aca="false">100*'Table 1.1.1'!E81/'Table 1.1.1'!E$7</f>
        <v>2279.24064463261</v>
      </c>
      <c r="F82" s="12" t="n">
        <f aca="false">100*'Table 1.1.1'!F81/'Table 1.1.1'!F$7</f>
        <v>1076.02339181287</v>
      </c>
      <c r="G82" s="12" t="n">
        <f aca="false">100*'Table 1.1.1'!G81/'Table 1.1.1'!G$7</f>
        <v>1469.94251164635</v>
      </c>
      <c r="H82" s="12" t="n">
        <f aca="false">100*'Table 1.1.1'!H81/'Table 1.1.1'!H$7</f>
        <v>2333.60279784428</v>
      </c>
      <c r="I82" s="12" t="n">
        <f aca="false">100*E82/E$39</f>
        <v>1070.6055940467</v>
      </c>
      <c r="J82" s="12" t="n">
        <f aca="false">100*H82/H$39</f>
        <v>1332.2869955157</v>
      </c>
      <c r="K82" s="12" t="n">
        <f aca="false">100*'Table 1.1.1'!J81/'Table 1.1.1'!J$38</f>
        <v>1205.42299105533</v>
      </c>
    </row>
    <row r="83" customFormat="false" ht="12.75" hidden="false" customHeight="true" outlineLevel="0" collapsed="false">
      <c r="A83" s="56" t="n">
        <v>2004</v>
      </c>
      <c r="B83" s="12" t="n">
        <f aca="false">100*'Table 1.1.1'!B82/'Table 1.1.1'!B$7</f>
        <v>899.868753154972</v>
      </c>
      <c r="C83" s="12" t="n">
        <f aca="false">100*'Table 1.1.1'!C82/'Table 1.1.1'!C$7</f>
        <v>905.359305611627</v>
      </c>
      <c r="D83" s="12" t="n">
        <f aca="false">100*'Table 1.1.1'!D82/'Table 1.1.1'!D$7</f>
        <v>1203.09563294638</v>
      </c>
      <c r="E83" s="12" t="n">
        <f aca="false">100*'Table 1.1.1'!E82/'Table 1.1.1'!E$7</f>
        <v>2359.2187926796</v>
      </c>
      <c r="F83" s="12" t="n">
        <f aca="false">100*'Table 1.1.1'!F82/'Table 1.1.1'!F$7</f>
        <v>1104.6783625731</v>
      </c>
      <c r="G83" s="12" t="n">
        <f aca="false">100*'Table 1.1.1'!G82/'Table 1.1.1'!G$7</f>
        <v>1512.71682029934</v>
      </c>
      <c r="H83" s="12" t="n">
        <f aca="false">100*'Table 1.1.1'!H82/'Table 1.1.1'!H$7</f>
        <v>2435.71264763215</v>
      </c>
      <c r="I83" s="12" t="n">
        <f aca="false">100*E83/E$39</f>
        <v>1108.17295355402</v>
      </c>
      <c r="J83" s="12" t="n">
        <f aca="false">100*H83/H$39</f>
        <v>1390.58295964126</v>
      </c>
      <c r="K83" s="12" t="n">
        <f aca="false">100*'Table 1.1.1'!J82/'Table 1.1.1'!J$38</f>
        <v>1247.87652222376</v>
      </c>
    </row>
    <row r="84" customFormat="false" ht="12.75" hidden="false" customHeight="true" outlineLevel="0" collapsed="false">
      <c r="A84" s="56" t="n">
        <v>2005</v>
      </c>
      <c r="B84" s="12" t="n">
        <f aca="false">100*'Table 1.1.1'!B83/'Table 1.1.1'!B$7</f>
        <v>928.732963149924</v>
      </c>
      <c r="C84" s="12" t="n">
        <f aca="false">100*'Table 1.1.1'!C83/'Table 1.1.1'!C$7</f>
        <v>931.166733952362</v>
      </c>
      <c r="D84" s="12" t="n">
        <f aca="false">100*'Table 1.1.1'!D83/'Table 1.1.1'!D$7</f>
        <v>1242.81370923162</v>
      </c>
      <c r="E84" s="12" t="n">
        <f aca="false">100*'Table 1.1.1'!E83/'Table 1.1.1'!E$7</f>
        <v>2432.39552034963</v>
      </c>
      <c r="F84" s="12" t="n">
        <f aca="false">100*'Table 1.1.1'!F83/'Table 1.1.1'!F$7</f>
        <v>1142.10526315789</v>
      </c>
      <c r="G84" s="12" t="n">
        <f aca="false">100*'Table 1.1.1'!G83/'Table 1.1.1'!G$7</f>
        <v>1562.28070175439</v>
      </c>
      <c r="H84" s="12" t="n">
        <f aca="false">100*'Table 1.1.1'!H83/'Table 1.1.1'!H$7</f>
        <v>2538.607957803</v>
      </c>
      <c r="I84" s="12" t="n">
        <f aca="false">100*E84/E$39</f>
        <v>1142.54554785733</v>
      </c>
      <c r="J84" s="12" t="n">
        <f aca="false">100*H84/H$39</f>
        <v>1449.32735426009</v>
      </c>
      <c r="K84" s="12" t="n">
        <f aca="false">100*'Table 1.1.1'!J83/'Table 1.1.1'!J$38</f>
        <v>1286.4706414678</v>
      </c>
    </row>
    <row r="85" customFormat="false" ht="12.75" hidden="false" customHeight="true" outlineLevel="0" collapsed="false">
      <c r="A85" s="56" t="n">
        <v>2006</v>
      </c>
      <c r="B85" s="12" t="n">
        <f aca="false">100*'Table 1.1.1'!B84/'Table 1.1.1'!B$7</f>
        <v>957.274103987885</v>
      </c>
      <c r="C85" s="12" t="n">
        <f aca="false">100*'Table 1.1.1'!C84/'Table 1.1.1'!C$7</f>
        <v>956.075898264029</v>
      </c>
      <c r="D85" s="12" t="n">
        <f aca="false">100*'Table 1.1.1'!D84/'Table 1.1.1'!D$7</f>
        <v>1284.88114980652</v>
      </c>
      <c r="E85" s="12" t="n">
        <f aca="false">100*'Table 1.1.1'!E84/'Table 1.1.1'!E$7</f>
        <v>2509.25976509151</v>
      </c>
      <c r="F85" s="12" t="n">
        <f aca="false">100*'Table 1.1.1'!F84/'Table 1.1.1'!F$7</f>
        <v>1178.94736842105</v>
      </c>
      <c r="G85" s="12" t="n">
        <f aca="false">100*'Table 1.1.1'!G84/'Table 1.1.1'!G$7</f>
        <v>1622.02894241253</v>
      </c>
      <c r="H85" s="12" t="n">
        <f aca="false">100*'Table 1.1.1'!H84/'Table 1.1.1'!H$7</f>
        <v>2640.71780759087</v>
      </c>
      <c r="I85" s="12" t="n">
        <f aca="false">100*E85/E$39</f>
        <v>1178.65024377726</v>
      </c>
      <c r="J85" s="12" t="n">
        <f aca="false">100*H85/H$39</f>
        <v>1507.62331838565</v>
      </c>
      <c r="K85" s="12" t="n">
        <f aca="false">100*'Table 1.1.1'!J84/'Table 1.1.1'!J$38</f>
        <v>1326.3512313533</v>
      </c>
    </row>
    <row r="86" customFormat="false" ht="12.75" hidden="false" customHeight="true" outlineLevel="0" collapsed="false">
      <c r="A86" s="56" t="n">
        <v>2007</v>
      </c>
      <c r="B86" s="12" t="n">
        <f aca="false">100*'Table 1.1.1'!B85/'Table 1.1.1'!B$7</f>
        <v>982.685512367491</v>
      </c>
      <c r="C86" s="12" t="n">
        <f aca="false">100*'Table 1.1.1'!C85/'Table 1.1.1'!C$7</f>
        <v>980.006055712556</v>
      </c>
      <c r="D86" s="12" t="n">
        <f aca="false">100*'Table 1.1.1'!D85/'Table 1.1.1'!D$7</f>
        <v>1326.38197899392</v>
      </c>
      <c r="E86" s="12" t="n">
        <f aca="false">100*'Table 1.1.1'!E85/'Table 1.1.1'!E$7</f>
        <v>2591.3411636165</v>
      </c>
      <c r="F86" s="12" t="n">
        <f aca="false">100*'Table 1.1.1'!F85/'Table 1.1.1'!F$7</f>
        <v>1212.52631578947</v>
      </c>
      <c r="G86" s="12" t="n">
        <f aca="false">100*'Table 1.1.1'!G85/'Table 1.1.1'!G$7</f>
        <v>1675.99246704331</v>
      </c>
      <c r="H86" s="12" t="n">
        <f aca="false">100*'Table 1.1.1'!H85/'Table 1.1.1'!H$7</f>
        <v>2757.39009287926</v>
      </c>
      <c r="I86" s="12" t="n">
        <f aca="false">100*E86/E$39</f>
        <v>1217.20554272517</v>
      </c>
      <c r="J86" s="12" t="n">
        <f aca="false">100*H86/H$39</f>
        <v>1574.2331838565</v>
      </c>
      <c r="K86" s="12" t="n">
        <f aca="false">100*'Table 1.1.1'!J85/'Table 1.1.1'!J$38</f>
        <v>1370.0912331632</v>
      </c>
    </row>
    <row r="87" customFormat="false" ht="12.75" hidden="false" customHeight="true" outlineLevel="0" collapsed="false">
      <c r="A87" s="56" t="n">
        <v>2008</v>
      </c>
      <c r="B87" s="12" t="n">
        <f aca="false">100*'Table 1.1.1'!B86/'Table 1.1.1'!B$7</f>
        <v>1001.87783947501</v>
      </c>
      <c r="C87" s="12" t="n">
        <f aca="false">100*'Table 1.1.1'!C86/'Table 1.1.1'!C$7</f>
        <v>1009.92127573678</v>
      </c>
      <c r="D87" s="12" t="n">
        <f aca="false">100*'Table 1.1.1'!D86/'Table 1.1.1'!D$7</f>
        <v>1367.37147595357</v>
      </c>
      <c r="E87" s="12" t="n">
        <f aca="false">100*'Table 1.1.1'!E86/'Table 1.1.1'!E$7</f>
        <v>2658.31739961759</v>
      </c>
      <c r="F87" s="12" t="n">
        <f aca="false">100*'Table 1.1.1'!F86/'Table 1.1.1'!F$7</f>
        <v>1259.08187134503</v>
      </c>
      <c r="G87" s="12" t="n">
        <f aca="false">100*'Table 1.1.1'!G86/'Table 1.1.1'!G$7</f>
        <v>1734.72227178115</v>
      </c>
      <c r="H87" s="12" t="n">
        <f aca="false">100*'Table 1.1.1'!H86/'Table 1.1.1'!H$7</f>
        <v>2859.58634330925</v>
      </c>
      <c r="I87" s="12" t="n">
        <f aca="false">100*E87/E$39</f>
        <v>1248.66564023608</v>
      </c>
      <c r="J87" s="12" t="n">
        <f aca="false">100*H87/H$39</f>
        <v>1632.57847533632</v>
      </c>
      <c r="K87" s="12" t="n">
        <f aca="false">100*'Table 1.1.1'!J86/'Table 1.1.1'!J$38</f>
        <v>1406.1124111243</v>
      </c>
    </row>
    <row r="88" customFormat="false" ht="12.75" hidden="false" customHeight="true" outlineLevel="0" collapsed="false">
      <c r="A88" s="56" t="n">
        <v>2009</v>
      </c>
      <c r="B88" s="12" t="n">
        <f aca="false">100*'Table 1.1.1'!B87/'Table 1.1.1'!B$7</f>
        <v>1009.59111559818</v>
      </c>
      <c r="C88" s="12" t="n">
        <f aca="false">100*'Table 1.1.1'!C87/'Table 1.1.1'!C$7</f>
        <v>1009.28542591845</v>
      </c>
      <c r="D88" s="12" t="n">
        <f aca="false">100*'Table 1.1.1'!D87/'Table 1.1.1'!D$7</f>
        <v>1381.97899391929</v>
      </c>
      <c r="E88" s="12" t="n">
        <f aca="false">100*'Table 1.1.1'!E87/'Table 1.1.1'!E$7</f>
        <v>2731.49412728763</v>
      </c>
      <c r="F88" s="12" t="n">
        <f aca="false">100*'Table 1.1.1'!F87/'Table 1.1.1'!F$7</f>
        <v>1254.60233918129</v>
      </c>
      <c r="G88" s="12" t="n">
        <f aca="false">100*'Table 1.1.1'!G87/'Table 1.1.1'!G$7</f>
        <v>1759.54494994548</v>
      </c>
      <c r="H88" s="12" t="n">
        <f aca="false">100*'Table 1.1.1'!H87/'Table 1.1.1'!H$7</f>
        <v>2950.2913083362</v>
      </c>
      <c r="I88" s="12" t="n">
        <f aca="false">100*E88/E$39</f>
        <v>1283.03823453939</v>
      </c>
      <c r="J88" s="12" t="n">
        <f aca="false">100*H88/H$39</f>
        <v>1684.36322869955</v>
      </c>
      <c r="K88" s="12" t="n">
        <f aca="false">100*'Table 1.1.1'!J87/'Table 1.1.1'!J$38</f>
        <v>1444.70653036834</v>
      </c>
    </row>
    <row r="89" customFormat="false" ht="18" hidden="false" customHeight="true" outlineLevel="0" collapsed="false">
      <c r="A89" s="56" t="n">
        <v>2010</v>
      </c>
      <c r="B89" s="12" t="n">
        <f aca="false">100*'Table 1.1.1'!B88/'Table 1.1.1'!B$7</f>
        <v>1021.81726400808</v>
      </c>
      <c r="C89" s="12" t="n">
        <f aca="false">100*'Table 1.1.1'!C88/'Table 1.1.1'!C$7</f>
        <v>1025.97900686314</v>
      </c>
      <c r="D89" s="12" t="n">
        <f aca="false">100*'Table 1.1.1'!D88/'Table 1.1.1'!D$7</f>
        <v>1404.96130458817</v>
      </c>
      <c r="E89" s="12" t="n">
        <f aca="false">100*'Table 1.1.1'!E88/'Table 1.1.1'!E$7</f>
        <v>2802.78612400983</v>
      </c>
      <c r="F89" s="12" t="n">
        <f aca="false">100*'Table 1.1.1'!F88/'Table 1.1.1'!F$7</f>
        <v>1275.18128654971</v>
      </c>
      <c r="G89" s="12" t="n">
        <f aca="false">100*'Table 1.1.1'!G88/'Table 1.1.1'!G$7</f>
        <v>1773.93884428586</v>
      </c>
      <c r="H89" s="12" t="n">
        <f aca="false">100*'Table 1.1.1'!H88/'Table 1.1.1'!H$7</f>
        <v>3051.01089324619</v>
      </c>
      <c r="I89" s="12" t="n">
        <f aca="false">100*E89/E$39</f>
        <v>1316.52553246087</v>
      </c>
      <c r="J89" s="12" t="n">
        <f aca="false">100*H89/H$39</f>
        <v>1741.86547085202</v>
      </c>
      <c r="K89" s="12" t="n">
        <f aca="false">100*'Table 1.1.1'!J88/'Table 1.1.1'!J$38</f>
        <v>1484.58712025384</v>
      </c>
    </row>
    <row r="90" customFormat="false" ht="12.75" hidden="false" customHeight="true" outlineLevel="0" collapsed="false">
      <c r="A90" s="56" t="n">
        <v>2011</v>
      </c>
      <c r="B90" s="12" t="n">
        <f aca="false">100*'Table 1.1.1'!B89/'Table 1.1.1'!B$7</f>
        <v>1041.88793538617</v>
      </c>
      <c r="C90" s="12" t="n">
        <f aca="false">100*'Table 1.1.1'!C89/'Table 1.1.1'!C$7</f>
        <v>1050.52482842148</v>
      </c>
      <c r="D90" s="12" t="n">
        <f aca="false">100*'Table 1.1.1'!D89/'Table 1.1.1'!D$7</f>
        <v>1429.83692647872</v>
      </c>
      <c r="E90" s="12" t="n">
        <f aca="false">100*'Table 1.1.1'!E89/'Table 1.1.1'!E$7</f>
        <v>2860.55722480197</v>
      </c>
      <c r="F90" s="12" t="n">
        <f aca="false">100*'Table 1.1.1'!F89/'Table 1.1.1'!F$7</f>
        <v>1315.43274853801</v>
      </c>
      <c r="G90" s="12" t="n">
        <f aca="false">100*'Table 1.1.1'!G89/'Table 1.1.1'!G$7</f>
        <v>1804.41044702151</v>
      </c>
      <c r="H90" s="12" t="n">
        <f aca="false">100*'Table 1.1.1'!H89/'Table 1.1.1'!H$7</f>
        <v>3143.86801972251</v>
      </c>
      <c r="I90" s="12" t="n">
        <f aca="false">100*E90/E$39</f>
        <v>1343.66179112138</v>
      </c>
      <c r="J90" s="12" t="n">
        <f aca="false">100*H90/H$39</f>
        <v>1794.87892376682</v>
      </c>
      <c r="K90" s="12" t="n">
        <f aca="false">100*'Table 1.1.1'!J89/'Table 1.1.1'!J$38</f>
        <v>1515.46241564906</v>
      </c>
    </row>
    <row r="91" customFormat="false" ht="12.75" hidden="false" customHeight="true" outlineLevel="0" collapsed="false">
      <c r="A91" s="56" t="n">
        <v>2012</v>
      </c>
      <c r="B91" s="12" t="n">
        <f aca="false">100*'Table 1.1.1'!B90/'Table 1.1.1'!B$7</f>
        <v>1060.0908632004</v>
      </c>
      <c r="C91" s="12" t="n">
        <f aca="false">100*'Table 1.1.1'!C90/'Table 1.1.1'!C$7</f>
        <v>1069.93338716189</v>
      </c>
      <c r="D91" s="12" t="n">
        <f aca="false">100*'Table 1.1.1'!D90/'Table 1.1.1'!D$7</f>
        <v>1460.59977888336</v>
      </c>
      <c r="E91" s="12" t="n">
        <f aca="false">100*'Table 1.1.1'!E90/'Table 1.1.1'!E$7</f>
        <v>2918.0278612401</v>
      </c>
      <c r="F91" s="12" t="n">
        <f aca="false">100*'Table 1.1.1'!F90/'Table 1.1.1'!F$7</f>
        <v>1342.65497076023</v>
      </c>
      <c r="G91" s="12" t="n">
        <f aca="false">100*'Table 1.1.1'!G90/'Table 1.1.1'!G$7</f>
        <v>1842.51352958668</v>
      </c>
      <c r="H91" s="12" t="n">
        <f aca="false">100*'Table 1.1.1'!H90/'Table 1.1.1'!H$7</f>
        <v>3259.06363949088</v>
      </c>
      <c r="I91" s="12" t="n">
        <f aca="false">100*E91/E$39</f>
        <v>1370.65691557608</v>
      </c>
      <c r="J91" s="12" t="n">
        <f aca="false">100*H91/H$39</f>
        <v>1860.64573991031</v>
      </c>
      <c r="K91" s="12" t="n">
        <f aca="false">100*'Table 1.1.1'!J90/'Table 1.1.1'!J$38</f>
        <v>1558.92761129923</v>
      </c>
    </row>
    <row r="92" customFormat="false" ht="12.75" hidden="false" customHeight="true" outlineLevel="0" collapsed="false">
      <c r="A92" s="56" t="n">
        <v>2013</v>
      </c>
      <c r="B92" s="12" t="n">
        <f aca="false">100*'Table 1.1.1'!B91/'Table 1.1.1'!B$7</f>
        <v>1075.67212622625</v>
      </c>
      <c r="C92" s="12" t="n">
        <f aca="false">100*'Table 1.1.1'!C91/'Table 1.1.1'!C$7</f>
        <v>1083.35362983618</v>
      </c>
      <c r="D92" s="12" t="n">
        <f aca="false">100*'Table 1.1.1'!D91/'Table 1.1.1'!D$7</f>
        <v>1484.25921779663</v>
      </c>
      <c r="E92" s="12" t="n">
        <f aca="false">100*'Table 1.1.1'!E91/'Table 1.1.1'!E$7</f>
        <v>2966.82027033626</v>
      </c>
      <c r="F92" s="12" t="n">
        <f aca="false">100*'Table 1.1.1'!F91/'Table 1.1.1'!F$7</f>
        <v>1365.98554929039</v>
      </c>
      <c r="G92" s="12" t="n">
        <f aca="false">100*'Table 1.1.1'!G91/'Table 1.1.1'!G$7</f>
        <v>1875.54147536339</v>
      </c>
      <c r="H92" s="12" t="n">
        <f aca="false">100*'Table 1.1.1'!H91/'Table 1.1.1'!H$7</f>
        <v>3357.63811172721</v>
      </c>
      <c r="I92" s="12" t="n">
        <f aca="false">100*E92/E$39</f>
        <v>1393.57570050052</v>
      </c>
      <c r="J92" s="12" t="n">
        <f aca="false">100*H92/H$39</f>
        <v>1916.92330675742</v>
      </c>
      <c r="K92" s="12" t="n">
        <f aca="false">100*'Table 1.1.1'!J91/'Table 1.1.1'!J$38</f>
        <v>1604.55515202456</v>
      </c>
    </row>
    <row r="93" customFormat="false" ht="12.75" hidden="false" customHeight="true" outlineLevel="0" collapsed="false">
      <c r="A93" s="56" t="n">
        <v>2014</v>
      </c>
      <c r="B93" s="12" t="n">
        <f aca="false">100*'Table 1.1.1'!B92/'Table 1.1.1'!B$7</f>
        <v>1093.88163983623</v>
      </c>
      <c r="C93" s="12" t="n">
        <f aca="false">100*'Table 1.1.1'!C92/'Table 1.1.1'!C$7</f>
        <v>1101.38406295779</v>
      </c>
      <c r="D93" s="12" t="n">
        <f aca="false">100*'Table 1.1.1'!D92/'Table 1.1.1'!D$7</f>
        <v>1514.40948533038</v>
      </c>
      <c r="E93" s="12" t="n">
        <f aca="false">100*'Table 1.1.1'!E92/'Table 1.1.1'!E$7</f>
        <v>3028.64299388912</v>
      </c>
      <c r="F93" s="12" t="n">
        <f aca="false">100*'Table 1.1.1'!F92/'Table 1.1.1'!F$7</f>
        <v>1392.48195812364</v>
      </c>
      <c r="G93" s="12" t="n">
        <f aca="false">100*'Table 1.1.1'!G92/'Table 1.1.1'!G$7</f>
        <v>1912.95366310215</v>
      </c>
      <c r="H93" s="12" t="n">
        <f aca="false">100*'Table 1.1.1'!H92/'Table 1.1.1'!H$7</f>
        <v>3466.0651490473</v>
      </c>
      <c r="I93" s="12" t="n">
        <f aca="false">100*E93/E$39</f>
        <v>1422.61508861022</v>
      </c>
      <c r="J93" s="12" t="n">
        <f aca="false">100*H93/H$39</f>
        <v>1978.82584300622</v>
      </c>
      <c r="K93" s="12" t="n">
        <f aca="false">100*'Table 1.1.1'!J92/'Table 1.1.1'!J$38</f>
        <v>1654.37263352553</v>
      </c>
    </row>
    <row r="94" customFormat="false" ht="12.75" hidden="false" customHeight="true" outlineLevel="0" collapsed="false">
      <c r="A94" s="56" t="n">
        <v>2015</v>
      </c>
      <c r="B94" s="12" t="n">
        <f aca="false">100*'Table 1.1.1'!B93/'Table 1.1.1'!B$7</f>
        <v>1114.02082742342</v>
      </c>
      <c r="C94" s="12" t="n">
        <f aca="false">100*'Table 1.1.1'!C93/'Table 1.1.1'!C$7</f>
        <v>1122.06176290035</v>
      </c>
      <c r="D94" s="12" t="n">
        <f aca="false">100*'Table 1.1.1'!D93/'Table 1.1.1'!D$7</f>
        <v>1548.41124753887</v>
      </c>
      <c r="E94" s="12" t="n">
        <f aca="false">100*'Table 1.1.1'!E93/'Table 1.1.1'!E$7</f>
        <v>3098.23502056221</v>
      </c>
      <c r="F94" s="12" t="n">
        <f aca="false">100*'Table 1.1.1'!F93/'Table 1.1.1'!F$7</f>
        <v>1420.74736752656</v>
      </c>
      <c r="G94" s="12" t="n">
        <f aca="false">100*'Table 1.1.1'!G93/'Table 1.1.1'!G$7</f>
        <v>1952.83720009453</v>
      </c>
      <c r="H94" s="12" t="n">
        <f aca="false">100*'Table 1.1.1'!H93/'Table 1.1.1'!H$7</f>
        <v>3581.15706107764</v>
      </c>
      <c r="I94" s="12" t="n">
        <f aca="false">100*E94/E$39</f>
        <v>1455.30387609421</v>
      </c>
      <c r="J94" s="12" t="n">
        <f aca="false">100*H94/H$39</f>
        <v>2044.53345092849</v>
      </c>
      <c r="K94" s="12" t="n">
        <f aca="false">100*'Table 1.1.1'!J93/'Table 1.1.1'!J$38</f>
        <v>1708.55560130088</v>
      </c>
    </row>
    <row r="95" customFormat="false" ht="12.75" hidden="false" customHeight="true" outlineLevel="0" collapsed="false">
      <c r="A95" s="56" t="n">
        <v>2016</v>
      </c>
      <c r="B95" s="12" t="n">
        <f aca="false">100*'Table 1.1.1'!B94/'Table 1.1.1'!B$7</f>
        <v>1135.70451738606</v>
      </c>
      <c r="C95" s="12" t="n">
        <f aca="false">100*'Table 1.1.1'!C94/'Table 1.1.1'!C$7</f>
        <v>1143.17890266605</v>
      </c>
      <c r="D95" s="12" t="n">
        <f aca="false">100*'Table 1.1.1'!D94/'Table 1.1.1'!D$7</f>
        <v>1583.24737483099</v>
      </c>
      <c r="E95" s="12" t="n">
        <f aca="false">100*'Table 1.1.1'!E94/'Table 1.1.1'!E$7</f>
        <v>3169.56817176353</v>
      </c>
      <c r="F95" s="12" t="n">
        <f aca="false">100*'Table 1.1.1'!F94/'Table 1.1.1'!F$7</f>
        <v>1450.21912562113</v>
      </c>
      <c r="G95" s="12" t="n">
        <f aca="false">100*'Table 1.1.1'!G94/'Table 1.1.1'!G$7</f>
        <v>1994.42226471785</v>
      </c>
      <c r="H95" s="12" t="n">
        <f aca="false">100*'Table 1.1.1'!H94/'Table 1.1.1'!H$7</f>
        <v>3701.68535491171</v>
      </c>
      <c r="I95" s="12" t="n">
        <f aca="false">100*E95/E$39</f>
        <v>1488.81050510986</v>
      </c>
      <c r="J95" s="12" t="n">
        <f aca="false">100*H95/H$39</f>
        <v>2113.3447664682</v>
      </c>
      <c r="K95" s="12" t="n">
        <f aca="false">100*'Table 1.1.1'!J94/'Table 1.1.1'!J$38</f>
        <v>1764.56217392714</v>
      </c>
    </row>
    <row r="96" customFormat="false" ht="12.75" hidden="false" customHeight="true" outlineLevel="0" collapsed="false">
      <c r="A96" s="56" t="n">
        <v>2017</v>
      </c>
      <c r="B96" s="12" t="n">
        <f aca="false">100*'Table 1.1.1'!B95/'Table 1.1.1'!B$7</f>
        <v>1158.74028812097</v>
      </c>
      <c r="C96" s="12" t="n">
        <f aca="false">100*'Table 1.1.1'!C95/'Table 1.1.1'!C$7</f>
        <v>1165.35259254278</v>
      </c>
      <c r="D96" s="12" t="n">
        <f aca="false">100*'Table 1.1.1'!D95/'Table 1.1.1'!D$7</f>
        <v>1619.78339873046</v>
      </c>
      <c r="E96" s="12" t="n">
        <f aca="false">100*'Table 1.1.1'!E95/'Table 1.1.1'!E$7</f>
        <v>3244.37871311656</v>
      </c>
      <c r="F96" s="12" t="n">
        <f aca="false">100*'Table 1.1.1'!F95/'Table 1.1.1'!F$7</f>
        <v>1482.07248149748</v>
      </c>
      <c r="G96" s="12" t="n">
        <f aca="false">100*'Table 1.1.1'!G95/'Table 1.1.1'!G$7</f>
        <v>2039.32871749643</v>
      </c>
      <c r="H96" s="12" t="n">
        <f aca="false">100*'Table 1.1.1'!H95/'Table 1.1.1'!H$7</f>
        <v>3830.84587748218</v>
      </c>
      <c r="I96" s="12" t="n">
        <f aca="false">100*E96/E$39</f>
        <v>1523.95053486268</v>
      </c>
      <c r="J96" s="12" t="n">
        <f aca="false">100*H96/H$39</f>
        <v>2187.0843440491</v>
      </c>
      <c r="K96" s="12" t="n">
        <f aca="false">100*'Table 1.1.1'!J95/'Table 1.1.1'!J$38</f>
        <v>1822.33416358838</v>
      </c>
    </row>
    <row r="97" customFormat="false" ht="12.75" hidden="false" customHeight="true" outlineLevel="0" collapsed="false">
      <c r="A97" s="56" t="n">
        <v>2018</v>
      </c>
      <c r="B97" s="12" t="n">
        <f aca="false">100*'Table 1.1.1'!B96/'Table 1.1.1'!B$7</f>
        <v>1183.78034313333</v>
      </c>
      <c r="C97" s="12" t="n">
        <f aca="false">100*'Table 1.1.1'!C96/'Table 1.1.1'!C$7</f>
        <v>1188.64983439632</v>
      </c>
      <c r="D97" s="12" t="n">
        <f aca="false">100*'Table 1.1.1'!D96/'Table 1.1.1'!D$7</f>
        <v>1658.12990595907</v>
      </c>
      <c r="E97" s="12" t="n">
        <f aca="false">100*'Table 1.1.1'!E96/'Table 1.1.1'!E$7</f>
        <v>3322.89356908261</v>
      </c>
      <c r="F97" s="12" t="n">
        <f aca="false">100*'Table 1.1.1'!F96/'Table 1.1.1'!F$7</f>
        <v>1518.34130699361</v>
      </c>
      <c r="G97" s="12" t="n">
        <f aca="false">100*'Table 1.1.1'!G96/'Table 1.1.1'!G$7</f>
        <v>2090.36201340525</v>
      </c>
      <c r="H97" s="12" t="n">
        <f aca="false">100*'Table 1.1.1'!H96/'Table 1.1.1'!H$7</f>
        <v>3974.23924321041</v>
      </c>
      <c r="I97" s="12" t="n">
        <f aca="false">100*E97/E$39</f>
        <v>1560.83055637816</v>
      </c>
      <c r="J97" s="12" t="n">
        <f aca="false">100*H97/H$39</f>
        <v>2268.94965402363</v>
      </c>
      <c r="K97" s="12" t="n">
        <f aca="false">100*'Table 1.1.1'!J96/'Table 1.1.1'!J$38</f>
        <v>1882.71895071543</v>
      </c>
    </row>
    <row r="98" customFormat="false" ht="12.75" hidden="false" customHeight="true" outlineLevel="0" collapsed="false">
      <c r="A98" s="56" t="n">
        <v>2019</v>
      </c>
      <c r="B98" s="12" t="n">
        <f aca="false">100*'Table 1.1.1'!B97/'Table 1.1.1'!B$7</f>
        <v>1210.20005457596</v>
      </c>
      <c r="C98" s="12" t="n">
        <f aca="false">100*'Table 1.1.1'!C97/'Table 1.1.1'!C$7</f>
        <v>1212.60138412532</v>
      </c>
      <c r="D98" s="12" t="n">
        <f aca="false">100*'Table 1.1.1'!D97/'Table 1.1.1'!D$7</f>
        <v>1697.64820639365</v>
      </c>
      <c r="E98" s="12" t="n">
        <f aca="false">100*'Table 1.1.1'!E97/'Table 1.1.1'!E$7</f>
        <v>3403.83780189721</v>
      </c>
      <c r="F98" s="12" t="n">
        <f aca="false">100*'Table 1.1.1'!F97/'Table 1.1.1'!F$7</f>
        <v>1556.89650272488</v>
      </c>
      <c r="G98" s="12" t="n">
        <f aca="false">100*'Table 1.1.1'!G97/'Table 1.1.1'!G$7</f>
        <v>2144.59923341015</v>
      </c>
      <c r="H98" s="12" t="n">
        <f aca="false">100*'Table 1.1.1'!H97/'Table 1.1.1'!H$7</f>
        <v>4126.70768788771</v>
      </c>
      <c r="I98" s="12" t="n">
        <f aca="false">100*E98/E$39</f>
        <v>1598.85170551009</v>
      </c>
      <c r="J98" s="12" t="n">
        <f aca="false">100*H98/H$39</f>
        <v>2355.99605551823</v>
      </c>
      <c r="K98" s="12" t="n">
        <f aca="false">100*'Table 1.1.1'!J97/'Table 1.1.1'!J$38</f>
        <v>1946.39266730605</v>
      </c>
    </row>
    <row r="99" customFormat="false" ht="12.75" hidden="false" customHeight="true" outlineLevel="0" collapsed="false">
      <c r="A99" s="56" t="n">
        <v>2020</v>
      </c>
      <c r="B99" s="12" t="n">
        <f aca="false">100*'Table 1.1.1'!B98/'Table 1.1.1'!B$7</f>
        <v>1236.88330946128</v>
      </c>
      <c r="C99" s="12" t="n">
        <f aca="false">100*'Table 1.1.1'!C98/'Table 1.1.1'!C$7</f>
        <v>1237.1839065972</v>
      </c>
      <c r="D99" s="12" t="n">
        <f aca="false">100*'Table 1.1.1'!D98/'Table 1.1.1'!D$7</f>
        <v>1738.31678056859</v>
      </c>
      <c r="E99" s="12" t="n">
        <f aca="false">100*'Table 1.1.1'!E98/'Table 1.1.1'!E$7</f>
        <v>3487.17192825256</v>
      </c>
      <c r="F99" s="12" t="n">
        <f aca="false">100*'Table 1.1.1'!F98/'Table 1.1.1'!F$7</f>
        <v>1596.5901162009</v>
      </c>
      <c r="G99" s="12" t="n">
        <f aca="false">100*'Table 1.1.1'!G98/'Table 1.1.1'!G$7</f>
        <v>2200.4633813303</v>
      </c>
      <c r="H99" s="12" t="n">
        <f aca="false">100*'Table 1.1.1'!H98/'Table 1.1.1'!H$7</f>
        <v>4285.45327468363</v>
      </c>
      <c r="I99" s="12" t="n">
        <f aca="false">100*E99/E$39</f>
        <v>1637.99543614737</v>
      </c>
      <c r="J99" s="12" t="n">
        <f aca="false">100*H99/H$39</f>
        <v>2446.62616664043</v>
      </c>
      <c r="K99" s="12" t="n">
        <f aca="false">100*'Table 1.1.1'!J98/'Table 1.1.1'!J$38</f>
        <v>1992.6040950136</v>
      </c>
    </row>
    <row r="100" customFormat="false" ht="12.75" hidden="false" customHeight="true" outlineLevel="0" collapsed="false">
      <c r="A100" s="56" t="n">
        <v>2021</v>
      </c>
      <c r="B100" s="12" t="n">
        <f aca="false">100*'Table 1.1.1'!B99/'Table 1.1.1'!B$7</f>
        <v>1264.71779886256</v>
      </c>
      <c r="C100" s="12" t="n">
        <f aca="false">100*'Table 1.1.1'!C99/'Table 1.1.1'!C$7</f>
        <v>1262.37545292491</v>
      </c>
      <c r="D100" s="12" t="n">
        <f aca="false">100*'Table 1.1.1'!D99/'Table 1.1.1'!D$7</f>
        <v>1780.11566836898</v>
      </c>
      <c r="E100" s="12" t="n">
        <f aca="false">100*'Table 1.1.1'!E99/'Table 1.1.1'!E$7</f>
        <v>3572.85950957465</v>
      </c>
      <c r="F100" s="12" t="n">
        <f aca="false">100*'Table 1.1.1'!F99/'Table 1.1.1'!F$7</f>
        <v>1637.54393026693</v>
      </c>
      <c r="G100" s="12" t="n">
        <f aca="false">100*'Table 1.1.1'!G99/'Table 1.1.1'!G$7</f>
        <v>2258.12497901382</v>
      </c>
      <c r="H100" s="12" t="n">
        <f aca="false">100*'Table 1.1.1'!H99/'Table 1.1.1'!H$7</f>
        <v>4450.98008678398</v>
      </c>
      <c r="I100" s="12" t="n">
        <f aca="false">100*E100/E$39</f>
        <v>1678.24463235217</v>
      </c>
      <c r="J100" s="12" t="n">
        <f aca="false">100*H100/H$39</f>
        <v>2541.12777564355</v>
      </c>
      <c r="K100" s="12" t="n">
        <f aca="false">100*'Table 1.1.1'!J99/'Table 1.1.1'!J$38</f>
        <v>2051.83540151793</v>
      </c>
    </row>
    <row r="101" customFormat="false" ht="15.75" hidden="false" customHeight="true" outlineLevel="0" collapsed="false">
      <c r="A101" s="33" t="s">
        <v>35</v>
      </c>
      <c r="B101" s="34" t="n">
        <v>41496</v>
      </c>
      <c r="C101" s="34"/>
      <c r="D101" s="34"/>
      <c r="E101" s="34"/>
      <c r="F101" s="34"/>
      <c r="G101" s="33"/>
      <c r="H101" s="33"/>
      <c r="I101" s="33"/>
      <c r="J101" s="33"/>
      <c r="K101" s="33"/>
    </row>
    <row r="102" s="42" customFormat="true" ht="18" hidden="false" customHeight="true" outlineLevel="0" collapsed="false">
      <c r="A102" s="36" t="s">
        <v>184</v>
      </c>
      <c r="B102" s="36"/>
      <c r="C102" s="36"/>
      <c r="D102" s="36"/>
      <c r="E102" s="36"/>
      <c r="F102" s="36"/>
      <c r="G102" s="36"/>
      <c r="H102" s="36"/>
      <c r="I102" s="36"/>
      <c r="J102" s="36"/>
      <c r="K102" s="36"/>
    </row>
    <row r="103" s="42" customFormat="true" ht="19.5" hidden="false" customHeight="true" outlineLevel="0" collapsed="false">
      <c r="A103" s="94" t="s">
        <v>185</v>
      </c>
      <c r="B103" s="94"/>
      <c r="C103" s="94"/>
      <c r="D103" s="94"/>
      <c r="E103" s="94"/>
      <c r="F103" s="94"/>
      <c r="G103" s="94"/>
      <c r="H103" s="94"/>
      <c r="I103" s="94"/>
      <c r="J103" s="94"/>
      <c r="K103" s="94"/>
    </row>
    <row r="104" s="62" customFormat="true" ht="36" hidden="false" customHeight="true" outlineLevel="0" collapsed="false">
      <c r="A104" s="43" t="s">
        <v>150</v>
      </c>
      <c r="B104" s="95" t="s">
        <v>186</v>
      </c>
      <c r="C104" s="95"/>
      <c r="D104" s="95"/>
      <c r="E104" s="95"/>
      <c r="F104" s="95"/>
      <c r="G104" s="95"/>
      <c r="H104" s="95"/>
      <c r="I104" s="95"/>
      <c r="J104" s="95"/>
      <c r="K104" s="95"/>
    </row>
    <row r="105" s="100" customFormat="true" ht="18" hidden="false" customHeight="true" outlineLevel="0" collapsed="false">
      <c r="A105" s="97" t="s">
        <v>187</v>
      </c>
      <c r="B105" s="97"/>
      <c r="C105" s="97"/>
      <c r="D105" s="97"/>
      <c r="E105" s="97"/>
      <c r="F105" s="97"/>
      <c r="G105" s="97"/>
      <c r="H105" s="97"/>
      <c r="I105" s="97"/>
      <c r="J105" s="97"/>
      <c r="K105" s="97"/>
      <c r="L105" s="97"/>
      <c r="M105" s="97"/>
      <c r="N105" s="97"/>
      <c r="O105" s="97"/>
      <c r="P105" s="97"/>
      <c r="Q105" s="97"/>
      <c r="R105" s="97"/>
    </row>
    <row r="106" s="100" customFormat="true" ht="15" hidden="false" customHeight="false" outlineLevel="0" collapsed="false">
      <c r="A106" s="101"/>
    </row>
    <row r="107" s="100" customFormat="true" ht="15" hidden="false" customHeight="false" outlineLevel="0" collapsed="false">
      <c r="A107" s="101"/>
    </row>
    <row r="108" s="100" customFormat="true" ht="15" hidden="false" customHeight="false" outlineLevel="0" collapsed="false">
      <c r="A108" s="101"/>
    </row>
    <row r="109" s="100" customFormat="true" ht="15" hidden="false" customHeight="false" outlineLevel="0" collapsed="false">
      <c r="A109" s="101"/>
    </row>
    <row r="110" s="100" customFormat="true" ht="15" hidden="false" customHeight="false" outlineLevel="0" collapsed="false">
      <c r="A110" s="101"/>
    </row>
    <row r="111" s="100" customFormat="true" ht="15" hidden="false" customHeight="false" outlineLevel="0" collapsed="false">
      <c r="A111" s="101"/>
    </row>
    <row r="112" s="100" customFormat="true" ht="15" hidden="false" customHeight="false" outlineLevel="0" collapsed="false">
      <c r="A112" s="101"/>
    </row>
    <row r="113" s="100" customFormat="true" ht="15" hidden="false" customHeight="false" outlineLevel="0" collapsed="false">
      <c r="A113" s="101"/>
    </row>
    <row r="114" s="100" customFormat="true" ht="15" hidden="false" customHeight="false" outlineLevel="0" collapsed="false">
      <c r="A114" s="101"/>
    </row>
    <row r="115" s="100" customFormat="true" ht="15" hidden="false" customHeight="false" outlineLevel="0" collapsed="false">
      <c r="A115" s="101"/>
    </row>
    <row r="116" s="100" customFormat="true" ht="15" hidden="false" customHeight="false" outlineLevel="0" collapsed="false">
      <c r="A116" s="101"/>
    </row>
    <row r="117" s="100" customFormat="true" ht="15" hidden="false" customHeight="false" outlineLevel="0" collapsed="false">
      <c r="A117" s="101"/>
    </row>
    <row r="118" s="100" customFormat="true" ht="15" hidden="false" customHeight="false" outlineLevel="0" collapsed="false">
      <c r="A118" s="101"/>
    </row>
    <row r="119" s="100" customFormat="true" ht="15" hidden="false" customHeight="false" outlineLevel="0" collapsed="false">
      <c r="A119" s="101"/>
    </row>
    <row r="120" s="100" customFormat="true" ht="15" hidden="false" customHeight="false" outlineLevel="0" collapsed="false">
      <c r="A120" s="101"/>
    </row>
    <row r="121" s="100" customFormat="true" ht="15" hidden="false" customHeight="false" outlineLevel="0" collapsed="false">
      <c r="A121" s="101"/>
    </row>
    <row r="122" s="100" customFormat="true" ht="15" hidden="false" customHeight="false" outlineLevel="0" collapsed="false">
      <c r="A122" s="101"/>
    </row>
  </sheetData>
  <mergeCells count="23">
    <mergeCell ref="A1:K1"/>
    <mergeCell ref="A2:K2"/>
    <mergeCell ref="A3:A6"/>
    <mergeCell ref="B3:B6"/>
    <mergeCell ref="C3:E4"/>
    <mergeCell ref="F3:H4"/>
    <mergeCell ref="I3:K4"/>
    <mergeCell ref="C5:C6"/>
    <mergeCell ref="D5:D6"/>
    <mergeCell ref="E5:E6"/>
    <mergeCell ref="F5:F6"/>
    <mergeCell ref="G5:G6"/>
    <mergeCell ref="H5:H6"/>
    <mergeCell ref="I5:I6"/>
    <mergeCell ref="J5:J6"/>
    <mergeCell ref="K5:K6"/>
    <mergeCell ref="B7:H7"/>
    <mergeCell ref="I7:K7"/>
    <mergeCell ref="B101:F101"/>
    <mergeCell ref="A102:K102"/>
    <mergeCell ref="A103:J103"/>
    <mergeCell ref="B104:K104"/>
    <mergeCell ref="A105:R105"/>
  </mergeCells>
  <printOptions headings="false" gridLines="false" gridLinesSet="true" horizontalCentered="true" verticalCentered="false"/>
  <pageMargins left="0.7" right="0.7" top="0.75" bottom="0.75" header="0.511811023622047" footer="0.511811023622047"/>
  <pageSetup paperSize="1" scale="9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9"/>
  <sheetViews>
    <sheetView showFormulas="false" showGridLines="true" showRowColHeaders="true" showZeros="true" rightToLeft="false" tabSelected="false" showOutlineSymbols="true" defaultGridColor="true" view="pageBreakPreview" topLeftCell="A52" colorId="64" zoomScale="100" zoomScaleNormal="100" zoomScalePageLayoutView="100" workbookViewId="0">
      <selection pane="topLeft" activeCell="AF71" activeCellId="0" sqref="AF71"/>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3.85"/>
    <col collapsed="false" customWidth="true" hidden="false" outlineLevel="0" max="3" min="3" style="0" width="3.7"/>
    <col collapsed="false" customWidth="true" hidden="false" outlineLevel="0" max="7" min="4" style="102" width="3.7"/>
    <col collapsed="false" customWidth="true" hidden="false" outlineLevel="0" max="9" min="8" style="0" width="3.85"/>
    <col collapsed="false" customWidth="true" hidden="false" outlineLevel="0" max="10" min="10" style="0" width="3.7"/>
    <col collapsed="false" customWidth="true" hidden="false" outlineLevel="0" max="11" min="11" style="0" width="3.85"/>
    <col collapsed="false" customWidth="true" hidden="false" outlineLevel="0" max="16" min="12" style="0" width="3.7"/>
    <col collapsed="false" customWidth="true" hidden="false" outlineLevel="0" max="18" min="17" style="0" width="3.85"/>
    <col collapsed="false" customWidth="true" hidden="false" outlineLevel="0" max="19" min="19" style="0" width="3.7"/>
    <col collapsed="false" customWidth="true" hidden="false" outlineLevel="0" max="21" min="20" style="0" width="4.7"/>
    <col collapsed="false" customWidth="true" hidden="false" outlineLevel="0" max="22" min="22" style="0" width="4.85"/>
    <col collapsed="false" customWidth="true" hidden="false" outlineLevel="0" max="23" min="23" style="0" width="4.7"/>
    <col collapsed="false" customWidth="true" hidden="false" outlineLevel="0" max="25" min="24" style="0" width="4.85"/>
    <col collapsed="false" customWidth="true" hidden="false" outlineLevel="0" max="26" min="26" style="0" width="4.7"/>
  </cols>
  <sheetData>
    <row r="1" customFormat="false" ht="21" hidden="false" customHeight="true" outlineLevel="0" collapsed="false">
      <c r="A1" s="2" t="s">
        <v>188</v>
      </c>
      <c r="B1" s="2"/>
      <c r="C1" s="2"/>
      <c r="D1" s="2"/>
      <c r="E1" s="2"/>
      <c r="F1" s="2"/>
      <c r="G1" s="2"/>
      <c r="H1" s="2"/>
      <c r="I1" s="2"/>
      <c r="J1" s="2"/>
      <c r="K1" s="2"/>
      <c r="L1" s="2"/>
      <c r="M1" s="2"/>
      <c r="N1" s="2"/>
      <c r="O1" s="2"/>
      <c r="P1" s="2"/>
      <c r="Q1" s="2"/>
      <c r="R1" s="2"/>
      <c r="S1" s="2"/>
      <c r="T1" s="2"/>
      <c r="U1" s="2"/>
      <c r="V1" s="2"/>
      <c r="W1" s="2"/>
      <c r="X1" s="2"/>
      <c r="Y1" s="2"/>
      <c r="Z1" s="2"/>
    </row>
    <row r="2" customFormat="false" ht="15.75" hidden="false" customHeight="true" outlineLevel="0" collapsed="false">
      <c r="A2" s="103" t="s">
        <v>189</v>
      </c>
      <c r="B2" s="6" t="s">
        <v>190</v>
      </c>
      <c r="C2" s="6"/>
      <c r="D2" s="6"/>
      <c r="E2" s="6"/>
      <c r="F2" s="6"/>
      <c r="G2" s="6"/>
      <c r="H2" s="6"/>
      <c r="I2" s="6"/>
      <c r="J2" s="6"/>
      <c r="K2" s="6" t="s">
        <v>191</v>
      </c>
      <c r="L2" s="6"/>
      <c r="M2" s="6"/>
      <c r="N2" s="6"/>
      <c r="O2" s="6"/>
      <c r="P2" s="6"/>
      <c r="Q2" s="6"/>
      <c r="R2" s="6"/>
      <c r="S2" s="6"/>
      <c r="T2" s="5" t="s">
        <v>192</v>
      </c>
      <c r="U2" s="5"/>
      <c r="V2" s="5"/>
      <c r="W2" s="5"/>
      <c r="X2" s="5"/>
      <c r="Y2" s="5"/>
      <c r="Z2" s="5"/>
    </row>
    <row r="3" customFormat="false" ht="15" hidden="false" customHeight="true" outlineLevel="0" collapsed="false">
      <c r="A3" s="103"/>
      <c r="B3" s="9" t="s">
        <v>193</v>
      </c>
      <c r="C3" s="9"/>
      <c r="D3" s="9"/>
      <c r="E3" s="9"/>
      <c r="F3" s="9"/>
      <c r="G3" s="9"/>
      <c r="H3" s="9"/>
      <c r="I3" s="9" t="s">
        <v>194</v>
      </c>
      <c r="J3" s="9"/>
      <c r="K3" s="9" t="s">
        <v>193</v>
      </c>
      <c r="L3" s="9"/>
      <c r="M3" s="9"/>
      <c r="N3" s="9"/>
      <c r="O3" s="9"/>
      <c r="P3" s="9"/>
      <c r="Q3" s="9"/>
      <c r="R3" s="9" t="s">
        <v>194</v>
      </c>
      <c r="S3" s="9"/>
      <c r="T3" s="9" t="s">
        <v>193</v>
      </c>
      <c r="U3" s="9"/>
      <c r="V3" s="9"/>
      <c r="W3" s="9"/>
      <c r="X3" s="9"/>
      <c r="Y3" s="9"/>
      <c r="Z3" s="9"/>
    </row>
    <row r="4" customFormat="false" ht="15" hidden="false" customHeight="true" outlineLevel="0" collapsed="false">
      <c r="A4" s="103"/>
      <c r="B4" s="104" t="s">
        <v>195</v>
      </c>
      <c r="C4" s="104" t="s">
        <v>196</v>
      </c>
      <c r="D4" s="104" t="s">
        <v>197</v>
      </c>
      <c r="E4" s="104" t="s">
        <v>198</v>
      </c>
      <c r="F4" s="104" t="s">
        <v>199</v>
      </c>
      <c r="G4" s="104" t="s">
        <v>200</v>
      </c>
      <c r="H4" s="104" t="s">
        <v>201</v>
      </c>
      <c r="I4" s="104" t="s">
        <v>202</v>
      </c>
      <c r="J4" s="104" t="s">
        <v>203</v>
      </c>
      <c r="K4" s="104" t="s">
        <v>195</v>
      </c>
      <c r="L4" s="104" t="s">
        <v>196</v>
      </c>
      <c r="M4" s="104" t="s">
        <v>197</v>
      </c>
      <c r="N4" s="104" t="s">
        <v>198</v>
      </c>
      <c r="O4" s="104" t="s">
        <v>199</v>
      </c>
      <c r="P4" s="104" t="s">
        <v>200</v>
      </c>
      <c r="Q4" s="104" t="s">
        <v>201</v>
      </c>
      <c r="R4" s="104" t="s">
        <v>202</v>
      </c>
      <c r="S4" s="104" t="s">
        <v>203</v>
      </c>
      <c r="T4" s="104" t="s">
        <v>195</v>
      </c>
      <c r="U4" s="104" t="s">
        <v>196</v>
      </c>
      <c r="V4" s="104" t="s">
        <v>197</v>
      </c>
      <c r="W4" s="104" t="s">
        <v>198</v>
      </c>
      <c r="X4" s="104" t="s">
        <v>199</v>
      </c>
      <c r="Y4" s="104" t="s">
        <v>200</v>
      </c>
      <c r="Z4" s="104" t="s">
        <v>201</v>
      </c>
    </row>
    <row r="5" customFormat="false" ht="12.75" hidden="false" customHeight="true" outlineLevel="0" collapsed="false">
      <c r="A5" s="105" t="n">
        <v>1960</v>
      </c>
      <c r="B5" s="12" t="n">
        <v>5.2</v>
      </c>
      <c r="C5" s="12" t="n">
        <v>3</v>
      </c>
      <c r="D5" s="13" t="n">
        <f aca="false">M5*V5</f>
        <v>4.59751398645208</v>
      </c>
      <c r="E5" s="12" t="n">
        <v>3.9</v>
      </c>
      <c r="F5" s="12" t="n">
        <v>3.8</v>
      </c>
      <c r="G5" s="13" t="n">
        <f aca="false">P5*Y5</f>
        <v>3.470362606629</v>
      </c>
      <c r="H5" s="12" t="n">
        <v>5.4</v>
      </c>
      <c r="I5" s="12" t="n">
        <v>2.9</v>
      </c>
      <c r="J5" s="12" t="n">
        <v>4.9</v>
      </c>
      <c r="K5" s="12" t="n">
        <v>5.1</v>
      </c>
      <c r="L5" s="12" t="n">
        <v>3</v>
      </c>
      <c r="M5" s="12" t="n">
        <v>4.8</v>
      </c>
      <c r="N5" s="12" t="n">
        <v>3.9</v>
      </c>
      <c r="O5" s="12" t="n">
        <v>4.1</v>
      </c>
      <c r="P5" s="12" t="n">
        <v>3.6</v>
      </c>
      <c r="Q5" s="12" t="n">
        <v>5.4</v>
      </c>
      <c r="R5" s="12" t="n">
        <v>2.9</v>
      </c>
      <c r="S5" s="12" t="n">
        <v>4.8</v>
      </c>
      <c r="T5" s="11" t="n">
        <f aca="false">B5/K5</f>
        <v>1.01960784313726</v>
      </c>
      <c r="U5" s="11" t="n">
        <f aca="false">C5/L5</f>
        <v>1</v>
      </c>
      <c r="V5" s="24" t="n">
        <f aca="false">AVERAGE(V6:V10)</f>
        <v>0.957815413844184</v>
      </c>
      <c r="W5" s="11" t="n">
        <f aca="false">E5/N5</f>
        <v>1</v>
      </c>
      <c r="X5" s="11" t="n">
        <f aca="false">F5/O5</f>
        <v>0.926829268292683</v>
      </c>
      <c r="Y5" s="24" t="n">
        <f aca="false">AVERAGE(Y6:Y10)</f>
        <v>0.963989612952499</v>
      </c>
      <c r="Z5" s="11" t="n">
        <f aca="false">H5/Q5</f>
        <v>1</v>
      </c>
    </row>
    <row r="6" customFormat="false" ht="12.75" hidden="false" customHeight="true" outlineLevel="0" collapsed="false">
      <c r="A6" s="105" t="n">
        <v>1961</v>
      </c>
      <c r="B6" s="12" t="n">
        <v>5.3</v>
      </c>
      <c r="C6" s="12" t="n">
        <v>3.4</v>
      </c>
      <c r="D6" s="13" t="n">
        <f aca="false">M6*V6</f>
        <v>4.59696536064811</v>
      </c>
      <c r="E6" s="12" t="n">
        <v>4</v>
      </c>
      <c r="F6" s="13" t="n">
        <f aca="false">O6*X6</f>
        <v>4.07340887018646</v>
      </c>
      <c r="G6" s="13" t="n">
        <f aca="false">P6*Y6</f>
        <v>3.47036091513371</v>
      </c>
      <c r="H6" s="12" t="n">
        <v>5.8</v>
      </c>
      <c r="I6" s="12" t="n">
        <v>3</v>
      </c>
      <c r="J6" s="12" t="n">
        <v>4.6</v>
      </c>
      <c r="K6" s="12" t="n">
        <v>5.2</v>
      </c>
      <c r="L6" s="12" t="n">
        <v>3.4</v>
      </c>
      <c r="M6" s="12" t="n">
        <v>4.8</v>
      </c>
      <c r="N6" s="12" t="n">
        <v>4</v>
      </c>
      <c r="O6" s="12" t="n">
        <v>4.4</v>
      </c>
      <c r="P6" s="12" t="n">
        <v>3.6</v>
      </c>
      <c r="Q6" s="12" t="n">
        <v>5.8</v>
      </c>
      <c r="R6" s="12" t="n">
        <v>3.1</v>
      </c>
      <c r="S6" s="12" t="n">
        <v>4.5</v>
      </c>
      <c r="T6" s="11" t="n">
        <f aca="false">B6/K6</f>
        <v>1.01923076923077</v>
      </c>
      <c r="U6" s="11" t="n">
        <f aca="false">C6/L6</f>
        <v>1</v>
      </c>
      <c r="V6" s="24" t="n">
        <f aca="false">AVERAGE(V7:V11)</f>
        <v>0.957701116801689</v>
      </c>
      <c r="W6" s="11" t="n">
        <f aca="false">E6/N6</f>
        <v>1</v>
      </c>
      <c r="X6" s="24" t="n">
        <f aca="false">X5*(X$10/X$5)^0.2</f>
        <v>0.925774743224194</v>
      </c>
      <c r="Y6" s="24" t="n">
        <f aca="false">AVERAGE(Y7:Y11)</f>
        <v>0.963989143092697</v>
      </c>
      <c r="Z6" s="11" t="n">
        <f aca="false">H6/Q6</f>
        <v>1</v>
      </c>
    </row>
    <row r="7" customFormat="false" ht="12.75" hidden="false" customHeight="true" outlineLevel="0" collapsed="false">
      <c r="A7" s="105" t="n">
        <v>1962</v>
      </c>
      <c r="B7" s="12" t="n">
        <v>5.4</v>
      </c>
      <c r="C7" s="12" t="n">
        <v>3.6</v>
      </c>
      <c r="D7" s="13" t="n">
        <f aca="false">M7*V7</f>
        <v>4.78811501956528</v>
      </c>
      <c r="E7" s="12" t="n">
        <v>4</v>
      </c>
      <c r="F7" s="13" t="n">
        <f aca="false">O7*X7</f>
        <v>4.16124638086556</v>
      </c>
      <c r="G7" s="13" t="n">
        <f aca="false">P7*Y7</f>
        <v>3.37396527021777</v>
      </c>
      <c r="H7" s="12" t="n">
        <v>5.8</v>
      </c>
      <c r="I7" s="12" t="n">
        <v>3.2</v>
      </c>
      <c r="J7" s="12" t="n">
        <v>4.5</v>
      </c>
      <c r="K7" s="12" t="n">
        <v>5.3</v>
      </c>
      <c r="L7" s="12" t="n">
        <v>3.6</v>
      </c>
      <c r="M7" s="12" t="n">
        <v>5</v>
      </c>
      <c r="N7" s="12" t="n">
        <v>4</v>
      </c>
      <c r="O7" s="12" t="n">
        <v>4.5</v>
      </c>
      <c r="P7" s="12" t="n">
        <v>3.5</v>
      </c>
      <c r="Q7" s="12" t="n">
        <v>5.8</v>
      </c>
      <c r="R7" s="12" t="n">
        <v>3.3</v>
      </c>
      <c r="S7" s="12" t="n">
        <v>4.4</v>
      </c>
      <c r="T7" s="11" t="n">
        <f aca="false">B7/K7</f>
        <v>1.0188679245283</v>
      </c>
      <c r="U7" s="11" t="n">
        <f aca="false">C7/L7</f>
        <v>1</v>
      </c>
      <c r="V7" s="24" t="n">
        <f aca="false">AVERAGE(V8:V12)</f>
        <v>0.957623003913056</v>
      </c>
      <c r="W7" s="11" t="n">
        <f aca="false">E7/N7</f>
        <v>1</v>
      </c>
      <c r="X7" s="24" t="n">
        <f aca="false">X6*(X$10/X$5)^0.2</f>
        <v>0.924721417970124</v>
      </c>
      <c r="Y7" s="24" t="n">
        <f aca="false">AVERAGE(Y8:Y12)</f>
        <v>0.963990077205076</v>
      </c>
      <c r="Z7" s="11" t="n">
        <f aca="false">H7/Q7</f>
        <v>1</v>
      </c>
    </row>
    <row r="8" customFormat="false" ht="12.75" hidden="false" customHeight="true" outlineLevel="0" collapsed="false">
      <c r="A8" s="105" t="n">
        <v>1963</v>
      </c>
      <c r="B8" s="12" t="n">
        <v>5.5</v>
      </c>
      <c r="C8" s="12" t="n">
        <v>3.8</v>
      </c>
      <c r="D8" s="13" t="n">
        <f aca="false">M8*V8</f>
        <v>4.69417621971664</v>
      </c>
      <c r="E8" s="12" t="n">
        <v>4.1</v>
      </c>
      <c r="F8" s="13" t="n">
        <f aca="false">O8*X8</f>
        <v>4.34124566847716</v>
      </c>
      <c r="G8" s="13" t="n">
        <f aca="false">P8*Y8</f>
        <v>3.56676909790236</v>
      </c>
      <c r="H8" s="12" t="n">
        <v>5.9</v>
      </c>
      <c r="I8" s="12" t="n">
        <v>3.4</v>
      </c>
      <c r="J8" s="12" t="n">
        <v>4.4</v>
      </c>
      <c r="K8" s="12" t="n">
        <v>5.4</v>
      </c>
      <c r="L8" s="12" t="n">
        <v>3.9</v>
      </c>
      <c r="M8" s="12" t="n">
        <v>4.9</v>
      </c>
      <c r="N8" s="12" t="n">
        <v>4.1</v>
      </c>
      <c r="O8" s="12" t="n">
        <v>4.7</v>
      </c>
      <c r="P8" s="12" t="n">
        <v>3.7</v>
      </c>
      <c r="Q8" s="12" t="n">
        <v>5.9</v>
      </c>
      <c r="R8" s="12" t="n">
        <v>3.5</v>
      </c>
      <c r="S8" s="12" t="n">
        <v>4.3</v>
      </c>
      <c r="T8" s="11" t="n">
        <f aca="false">B8/K8</f>
        <v>1.01851851851852</v>
      </c>
      <c r="U8" s="11" t="n">
        <f aca="false">C8/L8</f>
        <v>0.974358974358974</v>
      </c>
      <c r="V8" s="24" t="n">
        <f aca="false">AVERAGE(V9:V13)</f>
        <v>0.957995146880947</v>
      </c>
      <c r="W8" s="11" t="n">
        <f aca="false">E8/N8</f>
        <v>1</v>
      </c>
      <c r="X8" s="24" t="n">
        <f aca="false">X7*(X$10/X$5)^0.2</f>
        <v>0.923669291165352</v>
      </c>
      <c r="Y8" s="24" t="n">
        <f aca="false">AVERAGE(Y9:Y13)</f>
        <v>0.96399164808172</v>
      </c>
      <c r="Z8" s="11" t="n">
        <f aca="false">H8/Q8</f>
        <v>1</v>
      </c>
    </row>
    <row r="9" customFormat="false" ht="12.75" hidden="false" customHeight="true" outlineLevel="0" collapsed="false">
      <c r="A9" s="105" t="n">
        <v>1964</v>
      </c>
      <c r="B9" s="12" t="n">
        <v>5.7</v>
      </c>
      <c r="C9" s="12" t="n">
        <v>3.5</v>
      </c>
      <c r="D9" s="13" t="n">
        <f aca="false">M9*V9</f>
        <v>4.69605570010136</v>
      </c>
      <c r="E9" s="12" t="n">
        <v>4.1</v>
      </c>
      <c r="F9" s="13" t="n">
        <f aca="false">O9*X9</f>
        <v>4.52082997108692</v>
      </c>
      <c r="G9" s="13" t="n">
        <f aca="false">P9*Y9</f>
        <v>3.85596127974614</v>
      </c>
      <c r="H9" s="12" t="n">
        <v>5.9</v>
      </c>
      <c r="I9" s="12" t="n">
        <v>3.5</v>
      </c>
      <c r="J9" s="12" t="n">
        <v>4.4</v>
      </c>
      <c r="K9" s="12" t="n">
        <v>5.6</v>
      </c>
      <c r="L9" s="12" t="n">
        <v>3.5</v>
      </c>
      <c r="M9" s="12" t="n">
        <v>4.9</v>
      </c>
      <c r="N9" s="12" t="n">
        <v>4.1</v>
      </c>
      <c r="O9" s="12" t="n">
        <v>4.9</v>
      </c>
      <c r="P9" s="12" t="n">
        <v>4</v>
      </c>
      <c r="Q9" s="12" t="n">
        <v>5.9</v>
      </c>
      <c r="R9" s="12" t="n">
        <v>3.6</v>
      </c>
      <c r="S9" s="12" t="n">
        <v>4.3</v>
      </c>
      <c r="T9" s="11" t="n">
        <f aca="false">B9/K9</f>
        <v>1.01785714285714</v>
      </c>
      <c r="U9" s="11" t="n">
        <f aca="false">C9/L9</f>
        <v>1</v>
      </c>
      <c r="V9" s="24" t="n">
        <f aca="false">AVERAGE(V10:V14)</f>
        <v>0.9583787143064</v>
      </c>
      <c r="W9" s="11" t="n">
        <f aca="false">E9/N9</f>
        <v>1</v>
      </c>
      <c r="X9" s="24" t="n">
        <f aca="false">X8*(X$10/X$5)^0.2</f>
        <v>0.92261836144631</v>
      </c>
      <c r="Y9" s="24" t="n">
        <f aca="false">AVERAGE(Y10:Y14)</f>
        <v>0.963990319936534</v>
      </c>
      <c r="Z9" s="11" t="n">
        <f aca="false">H9/Q9</f>
        <v>1</v>
      </c>
    </row>
    <row r="10" customFormat="false" ht="12.75" hidden="false" customHeight="true" outlineLevel="0" collapsed="false">
      <c r="A10" s="105" t="n">
        <v>1965</v>
      </c>
      <c r="B10" s="12" t="n">
        <v>5.7</v>
      </c>
      <c r="C10" s="12" t="n">
        <v>4.4</v>
      </c>
      <c r="D10" s="13" t="n">
        <f aca="false">M10*V10</f>
        <v>4.88263334532601</v>
      </c>
      <c r="E10" s="12" t="n">
        <v>4.1</v>
      </c>
      <c r="F10" s="12" t="n">
        <v>4.7</v>
      </c>
      <c r="G10" s="13" t="n">
        <f aca="false">P10*Y10</f>
        <v>4.14514356871982</v>
      </c>
      <c r="H10" s="12" t="n">
        <v>5.9</v>
      </c>
      <c r="I10" s="12" t="n">
        <v>3.4</v>
      </c>
      <c r="J10" s="12" t="n">
        <v>4.6</v>
      </c>
      <c r="K10" s="12" t="n">
        <v>5.6</v>
      </c>
      <c r="L10" s="12" t="n">
        <v>4.5</v>
      </c>
      <c r="M10" s="12" t="n">
        <v>5.1</v>
      </c>
      <c r="N10" s="12" t="n">
        <v>4.1</v>
      </c>
      <c r="O10" s="12" t="n">
        <v>5.1</v>
      </c>
      <c r="P10" s="12" t="n">
        <v>4.3</v>
      </c>
      <c r="Q10" s="12" t="n">
        <v>5.9</v>
      </c>
      <c r="R10" s="12" t="n">
        <v>3.5</v>
      </c>
      <c r="S10" s="12" t="n">
        <v>4.4</v>
      </c>
      <c r="T10" s="11" t="n">
        <f aca="false">B10/K10</f>
        <v>1.01785714285714</v>
      </c>
      <c r="U10" s="11" t="n">
        <f aca="false">C10/L10</f>
        <v>0.977777777777778</v>
      </c>
      <c r="V10" s="24" t="n">
        <f aca="false">AVERAGE(V11:V15)</f>
        <v>0.957379087318826</v>
      </c>
      <c r="W10" s="11" t="n">
        <f aca="false">E10/N10</f>
        <v>1</v>
      </c>
      <c r="X10" s="11" t="n">
        <f aca="false">F10/O10</f>
        <v>0.92156862745098</v>
      </c>
      <c r="Y10" s="24" t="n">
        <f aca="false">AVERAGE(Y11:Y15)</f>
        <v>0.96398687644647</v>
      </c>
      <c r="Z10" s="11" t="n">
        <f aca="false">H10/Q10</f>
        <v>1</v>
      </c>
    </row>
    <row r="11" customFormat="false" ht="12.75" hidden="false" customHeight="true" outlineLevel="0" collapsed="false">
      <c r="A11" s="105" t="n">
        <v>1966</v>
      </c>
      <c r="B11" s="12" t="n">
        <v>5.7</v>
      </c>
      <c r="C11" s="12" t="n">
        <v>4.5</v>
      </c>
      <c r="D11" s="13" t="n">
        <f aca="false">M11*V11</f>
        <v>5.2642129737407</v>
      </c>
      <c r="E11" s="12" t="n">
        <v>4.3</v>
      </c>
      <c r="F11" s="13" t="n">
        <f aca="false">O11*X11</f>
        <v>4.9113603059594</v>
      </c>
      <c r="G11" s="13" t="n">
        <f aca="false">P11*Y11</f>
        <v>4.33794057207157</v>
      </c>
      <c r="H11" s="12" t="n">
        <v>5.9</v>
      </c>
      <c r="I11" s="12" t="n">
        <v>3.6</v>
      </c>
      <c r="J11" s="12" t="n">
        <v>5</v>
      </c>
      <c r="K11" s="12" t="n">
        <v>5.7</v>
      </c>
      <c r="L11" s="12" t="n">
        <v>4.6</v>
      </c>
      <c r="M11" s="12" t="n">
        <v>5.5</v>
      </c>
      <c r="N11" s="12" t="n">
        <v>4.2</v>
      </c>
      <c r="O11" s="12" t="n">
        <v>5.3</v>
      </c>
      <c r="P11" s="12" t="n">
        <v>4.5</v>
      </c>
      <c r="Q11" s="12" t="n">
        <v>5.9</v>
      </c>
      <c r="R11" s="12" t="n">
        <v>3.7</v>
      </c>
      <c r="S11" s="12" t="n">
        <v>4.8</v>
      </c>
      <c r="T11" s="11" t="n">
        <f aca="false">B11/K11</f>
        <v>1</v>
      </c>
      <c r="U11" s="11" t="n">
        <f aca="false">C11/L11</f>
        <v>0.978260869565218</v>
      </c>
      <c r="V11" s="24" t="n">
        <f aca="false">AVERAGE(V12:V16)</f>
        <v>0.957129631589218</v>
      </c>
      <c r="W11" s="11" t="n">
        <f aca="false">E11/N11</f>
        <v>1.02380952380952</v>
      </c>
      <c r="X11" s="24" t="n">
        <f aca="false">X10*(X$15/X$10)^0.2</f>
        <v>0.926671755841396</v>
      </c>
      <c r="Y11" s="24" t="n">
        <f aca="false">AVERAGE(Y12:Y16)</f>
        <v>0.963986793793683</v>
      </c>
      <c r="Z11" s="11" t="n">
        <f aca="false">H11/Q11</f>
        <v>1</v>
      </c>
    </row>
    <row r="12" customFormat="false" ht="12.75" hidden="false" customHeight="true" outlineLevel="0" collapsed="false">
      <c r="A12" s="105" t="n">
        <v>1967</v>
      </c>
      <c r="B12" s="12" t="n">
        <v>6.1</v>
      </c>
      <c r="C12" s="12" t="n">
        <v>4.6</v>
      </c>
      <c r="D12" s="13" t="n">
        <f aca="false">M12*V12</f>
        <v>5.45622490497836</v>
      </c>
      <c r="E12" s="12" t="n">
        <v>4.4</v>
      </c>
      <c r="F12" s="13" t="n">
        <f aca="false">O12*X12</f>
        <v>5.03173696941762</v>
      </c>
      <c r="G12" s="13" t="n">
        <f aca="false">P12*Y12</f>
        <v>4.53077531450477</v>
      </c>
      <c r="H12" s="12" t="n">
        <v>6.2</v>
      </c>
      <c r="I12" s="12" t="n">
        <v>3.7</v>
      </c>
      <c r="J12" s="12" t="n">
        <v>5.3</v>
      </c>
      <c r="K12" s="12" t="n">
        <v>6</v>
      </c>
      <c r="L12" s="12" t="n">
        <v>4.7</v>
      </c>
      <c r="M12" s="12" t="n">
        <v>5.7</v>
      </c>
      <c r="N12" s="12" t="n">
        <v>4.4</v>
      </c>
      <c r="O12" s="12" t="n">
        <v>5.4</v>
      </c>
      <c r="P12" s="12" t="n">
        <v>4.7</v>
      </c>
      <c r="Q12" s="12" t="n">
        <v>6.2</v>
      </c>
      <c r="R12" s="12" t="n">
        <v>3.7</v>
      </c>
      <c r="S12" s="12" t="n">
        <v>5.1</v>
      </c>
      <c r="T12" s="11" t="n">
        <f aca="false">B12/K12</f>
        <v>1.01666666666667</v>
      </c>
      <c r="U12" s="11" t="n">
        <f aca="false">C12/L12</f>
        <v>0.978723404255319</v>
      </c>
      <c r="V12" s="24" t="n">
        <f aca="false">AVERAGE(V13:V17)</f>
        <v>0.957232439469888</v>
      </c>
      <c r="W12" s="11" t="n">
        <f aca="false">E12/N12</f>
        <v>1</v>
      </c>
      <c r="X12" s="24" t="n">
        <f aca="false">X11*(X$15/X$10)^0.2</f>
        <v>0.931803142484744</v>
      </c>
      <c r="Y12" s="24" t="n">
        <f aca="false">AVERAGE(Y13:Y17)</f>
        <v>0.963994747766972</v>
      </c>
      <c r="Z12" s="11" t="n">
        <f aca="false">H12/Q12</f>
        <v>1</v>
      </c>
    </row>
    <row r="13" customFormat="false" ht="12.75" hidden="false" customHeight="true" outlineLevel="0" collapsed="false">
      <c r="A13" s="105" t="n">
        <v>1968</v>
      </c>
      <c r="B13" s="12" t="n">
        <v>6.3</v>
      </c>
      <c r="C13" s="12" t="n">
        <v>4.6</v>
      </c>
      <c r="D13" s="13" t="n">
        <f aca="false">M13*V13</f>
        <v>5.56716399797833</v>
      </c>
      <c r="E13" s="12" t="n">
        <v>4.5</v>
      </c>
      <c r="F13" s="13" t="n">
        <f aca="false">O13*X13</f>
        <v>4.96590360245443</v>
      </c>
      <c r="G13" s="13" t="n">
        <f aca="false">P13*Y13</f>
        <v>4.62719761183171</v>
      </c>
      <c r="H13" s="12" t="n">
        <v>6.5</v>
      </c>
      <c r="I13" s="12" t="n">
        <v>3.8</v>
      </c>
      <c r="J13" s="12" t="n">
        <v>5.4</v>
      </c>
      <c r="K13" s="12" t="n">
        <v>6.3</v>
      </c>
      <c r="L13" s="12" t="n">
        <v>4.7</v>
      </c>
      <c r="M13" s="12" t="n">
        <v>5.8</v>
      </c>
      <c r="N13" s="12" t="n">
        <v>4.5</v>
      </c>
      <c r="O13" s="12" t="n">
        <v>5.3</v>
      </c>
      <c r="P13" s="12" t="n">
        <v>4.8</v>
      </c>
      <c r="Q13" s="12" t="n">
        <v>6.5</v>
      </c>
      <c r="R13" s="12" t="n">
        <v>3.9</v>
      </c>
      <c r="S13" s="12" t="n">
        <v>5.2</v>
      </c>
      <c r="T13" s="11" t="n">
        <f aca="false">B13/K13</f>
        <v>1</v>
      </c>
      <c r="U13" s="11" t="n">
        <f aca="false">C13/L13</f>
        <v>0.978723404255319</v>
      </c>
      <c r="V13" s="24" t="n">
        <f aca="false">AVERAGE(V14:V18)</f>
        <v>0.959855861720402</v>
      </c>
      <c r="W13" s="11" t="n">
        <f aca="false">E13/N13</f>
        <v>1</v>
      </c>
      <c r="X13" s="24" t="n">
        <f aca="false">X12*(X$15/X$10)^0.2</f>
        <v>0.936962943859325</v>
      </c>
      <c r="Y13" s="24" t="n">
        <f aca="false">AVERAGE(Y14:Y18)</f>
        <v>0.96399950246494</v>
      </c>
      <c r="Z13" s="11" t="n">
        <f aca="false">H13/Q13</f>
        <v>1</v>
      </c>
    </row>
    <row r="14" customFormat="false" ht="12.75" hidden="false" customHeight="true" outlineLevel="0" collapsed="false">
      <c r="A14" s="105" t="n">
        <v>1969</v>
      </c>
      <c r="B14" s="12" t="n">
        <v>6.6</v>
      </c>
      <c r="C14" s="12" t="n">
        <v>4.6</v>
      </c>
      <c r="D14" s="13" t="n">
        <f aca="false">M14*V14</f>
        <v>5.56971999831528</v>
      </c>
      <c r="E14" s="12" t="n">
        <v>4.4</v>
      </c>
      <c r="F14" s="13" t="n">
        <f aca="false">O14*X14</f>
        <v>5.3702625086666</v>
      </c>
      <c r="G14" s="13" t="n">
        <f aca="false">P14*Y14</f>
        <v>4.72352002813197</v>
      </c>
      <c r="H14" s="12" t="n">
        <v>6.6</v>
      </c>
      <c r="I14" s="12" t="n">
        <v>4</v>
      </c>
      <c r="J14" s="12" t="n">
        <v>5.5</v>
      </c>
      <c r="K14" s="12" t="n">
        <v>6.5</v>
      </c>
      <c r="L14" s="12" t="n">
        <v>4.6</v>
      </c>
      <c r="M14" s="12" t="n">
        <v>5.8</v>
      </c>
      <c r="N14" s="12" t="n">
        <v>4.4</v>
      </c>
      <c r="O14" s="12" t="n">
        <v>5.7</v>
      </c>
      <c r="P14" s="12" t="n">
        <v>4.9</v>
      </c>
      <c r="Q14" s="12" t="n">
        <v>6.6</v>
      </c>
      <c r="R14" s="12" t="n">
        <v>4.1</v>
      </c>
      <c r="S14" s="12" t="n">
        <v>5.3</v>
      </c>
      <c r="T14" s="11" t="n">
        <f aca="false">B14/K14</f>
        <v>1.01538461538462</v>
      </c>
      <c r="U14" s="11" t="n">
        <f aca="false">C14/L14</f>
        <v>1</v>
      </c>
      <c r="V14" s="24" t="n">
        <f aca="false">AVERAGE(V15:V19)</f>
        <v>0.960296551433668</v>
      </c>
      <c r="W14" s="11" t="n">
        <f aca="false">E14/N14</f>
        <v>1</v>
      </c>
      <c r="X14" s="24" t="n">
        <f aca="false">X13*(X$15/X$10)^0.2</f>
        <v>0.942151317309929</v>
      </c>
      <c r="Y14" s="24" t="n">
        <f aca="false">AVERAGE(Y15:Y19)</f>
        <v>0.963983679210606</v>
      </c>
      <c r="Z14" s="11" t="n">
        <f aca="false">H14/Q14</f>
        <v>1</v>
      </c>
    </row>
    <row r="15" customFormat="false" ht="18" hidden="false" customHeight="true" outlineLevel="0" collapsed="false">
      <c r="A15" s="105" t="n">
        <v>1970</v>
      </c>
      <c r="B15" s="12" t="n">
        <v>7.1</v>
      </c>
      <c r="C15" s="12" t="n">
        <v>4.6</v>
      </c>
      <c r="D15" s="12" t="n">
        <v>6</v>
      </c>
      <c r="E15" s="12" t="n">
        <v>4.5</v>
      </c>
      <c r="F15" s="12" t="n">
        <v>5.4</v>
      </c>
      <c r="G15" s="13" t="n">
        <f aca="false">P15*Y15</f>
        <v>4.91624526088036</v>
      </c>
      <c r="H15" s="12" t="n">
        <v>6.9</v>
      </c>
      <c r="I15" s="12" t="n">
        <v>4.4</v>
      </c>
      <c r="J15" s="12" t="n">
        <v>5.4</v>
      </c>
      <c r="K15" s="12" t="n">
        <v>6.9</v>
      </c>
      <c r="L15" s="12" t="n">
        <v>4.6</v>
      </c>
      <c r="M15" s="12" t="n">
        <v>6.3</v>
      </c>
      <c r="N15" s="12" t="n">
        <v>4.5</v>
      </c>
      <c r="O15" s="12" t="n">
        <v>5.7</v>
      </c>
      <c r="P15" s="12" t="n">
        <v>5.1</v>
      </c>
      <c r="Q15" s="12" t="n">
        <v>7</v>
      </c>
      <c r="R15" s="12" t="n">
        <v>4.4</v>
      </c>
      <c r="S15" s="12" t="n">
        <v>5.4</v>
      </c>
      <c r="T15" s="11" t="n">
        <f aca="false">B15/K15</f>
        <v>1.02898550724638</v>
      </c>
      <c r="U15" s="11" t="n">
        <f aca="false">C15/L15</f>
        <v>1</v>
      </c>
      <c r="V15" s="11" t="n">
        <f aca="false">D15/M15</f>
        <v>0.952380952380952</v>
      </c>
      <c r="W15" s="11" t="n">
        <f aca="false">E15/N15</f>
        <v>1</v>
      </c>
      <c r="X15" s="11" t="n">
        <f aca="false">F15/O15</f>
        <v>0.947368421052632</v>
      </c>
      <c r="Y15" s="24" t="n">
        <f aca="false">AVERAGE(Y16:Y20)</f>
        <v>0.963969658996149</v>
      </c>
      <c r="Z15" s="11" t="n">
        <f aca="false">H15/Q15</f>
        <v>0.985714285714286</v>
      </c>
    </row>
    <row r="16" customFormat="false" ht="12.75" hidden="false" customHeight="true" outlineLevel="0" collapsed="false">
      <c r="A16" s="105" t="n">
        <v>1971</v>
      </c>
      <c r="B16" s="12" t="n">
        <v>7.3</v>
      </c>
      <c r="C16" s="12" t="n">
        <v>4.7</v>
      </c>
      <c r="D16" s="12" t="n">
        <v>6.5</v>
      </c>
      <c r="E16" s="12" t="n">
        <v>4.5</v>
      </c>
      <c r="F16" s="13" t="n">
        <f aca="false">O16*X16</f>
        <v>5.58214800544361</v>
      </c>
      <c r="G16" s="13" t="n">
        <f aca="false">P16*Y16</f>
        <v>5.30192509291361</v>
      </c>
      <c r="H16" s="12" t="n">
        <v>7.2</v>
      </c>
      <c r="I16" s="12" t="n">
        <v>4.7</v>
      </c>
      <c r="J16" s="12" t="n">
        <v>5.6</v>
      </c>
      <c r="K16" s="12" t="n">
        <v>7.1</v>
      </c>
      <c r="L16" s="12" t="n">
        <v>4.7</v>
      </c>
      <c r="M16" s="12" t="n">
        <v>6.8</v>
      </c>
      <c r="N16" s="12" t="n">
        <v>4.6</v>
      </c>
      <c r="O16" s="12" t="n">
        <v>5.9</v>
      </c>
      <c r="P16" s="12" t="n">
        <v>5.5</v>
      </c>
      <c r="Q16" s="12" t="n">
        <v>7.2</v>
      </c>
      <c r="R16" s="12" t="n">
        <v>4.7</v>
      </c>
      <c r="S16" s="12" t="n">
        <v>5.7</v>
      </c>
      <c r="T16" s="11" t="n">
        <f aca="false">B16/K16</f>
        <v>1.02816901408451</v>
      </c>
      <c r="U16" s="11" t="n">
        <f aca="false">C16/L16</f>
        <v>1</v>
      </c>
      <c r="V16" s="11" t="n">
        <f aca="false">D16/M16</f>
        <v>0.955882352941177</v>
      </c>
      <c r="W16" s="11" t="n">
        <f aca="false">E16/N16</f>
        <v>0.978260869565218</v>
      </c>
      <c r="X16" s="24" t="n">
        <f aca="false">X15*(X$20/X$15)^0.2</f>
        <v>0.946126780583662</v>
      </c>
      <c r="Y16" s="24" t="n">
        <f aca="false">AVERAGE(Y17:Y21)</f>
        <v>0.963986380529747</v>
      </c>
      <c r="Z16" s="11" t="n">
        <f aca="false">H16/Q16</f>
        <v>1</v>
      </c>
    </row>
    <row r="17" customFormat="false" ht="12.75" hidden="false" customHeight="true" outlineLevel="0" collapsed="false">
      <c r="A17" s="105" t="n">
        <v>1972</v>
      </c>
      <c r="B17" s="12" t="n">
        <v>7.4</v>
      </c>
      <c r="C17" s="12" t="n">
        <v>4.8</v>
      </c>
      <c r="D17" s="12" t="n">
        <v>6.8</v>
      </c>
      <c r="E17" s="12" t="n">
        <v>4.6</v>
      </c>
      <c r="F17" s="13" t="n">
        <f aca="false">O17*X17</f>
        <v>5.66932060460483</v>
      </c>
      <c r="G17" s="13" t="n">
        <f aca="false">P17*Y17</f>
        <v>5.68780365403718</v>
      </c>
      <c r="H17" s="12" t="n">
        <v>7</v>
      </c>
      <c r="I17" s="12" t="n">
        <v>5.1</v>
      </c>
      <c r="J17" s="12" t="n">
        <v>5.6</v>
      </c>
      <c r="K17" s="12" t="n">
        <v>7.2</v>
      </c>
      <c r="L17" s="12" t="n">
        <v>4.8</v>
      </c>
      <c r="M17" s="12" t="n">
        <v>7.1</v>
      </c>
      <c r="N17" s="12" t="n">
        <v>4.7</v>
      </c>
      <c r="O17" s="12" t="n">
        <v>6</v>
      </c>
      <c r="P17" s="12" t="n">
        <v>5.9</v>
      </c>
      <c r="Q17" s="12" t="n">
        <v>7.1</v>
      </c>
      <c r="R17" s="12" t="n">
        <v>5.2</v>
      </c>
      <c r="S17" s="12" t="n">
        <v>5.6</v>
      </c>
      <c r="T17" s="11" t="n">
        <f aca="false">B17/K17</f>
        <v>1.02777777777778</v>
      </c>
      <c r="U17" s="11" t="n">
        <f aca="false">C17/L17</f>
        <v>1</v>
      </c>
      <c r="V17" s="11" t="n">
        <f aca="false">D17/M17</f>
        <v>0.95774647887324</v>
      </c>
      <c r="W17" s="11" t="n">
        <f aca="false">E17/N17</f>
        <v>0.978723404255319</v>
      </c>
      <c r="X17" s="24" t="n">
        <f aca="false">X16*(X$20/X$15)^0.2</f>
        <v>0.944886767434139</v>
      </c>
      <c r="Y17" s="24" t="n">
        <f aca="false">AVERAGE(Y18:Y22)</f>
        <v>0.964034517633421</v>
      </c>
      <c r="Z17" s="11" t="n">
        <f aca="false">H17/Q17</f>
        <v>0.985915492957747</v>
      </c>
    </row>
    <row r="18" customFormat="false" ht="12.75" hidden="false" customHeight="true" outlineLevel="0" collapsed="false">
      <c r="A18" s="105" t="n">
        <v>1973</v>
      </c>
      <c r="B18" s="12" t="n">
        <v>7.3</v>
      </c>
      <c r="C18" s="12" t="n">
        <v>4.7</v>
      </c>
      <c r="D18" s="12" t="n">
        <v>7.2</v>
      </c>
      <c r="E18" s="12" t="n">
        <v>4.6</v>
      </c>
      <c r="F18" s="13" t="n">
        <f aca="false">O18*X18</f>
        <v>5.66189027682758</v>
      </c>
      <c r="G18" s="13" t="n">
        <f aca="false">P18*Y18</f>
        <v>5.68773732813319</v>
      </c>
      <c r="H18" s="12" t="n">
        <v>6.7</v>
      </c>
      <c r="I18" s="12" t="n">
        <v>5.3</v>
      </c>
      <c r="J18" s="12" t="n">
        <v>5.6</v>
      </c>
      <c r="K18" s="12" t="n">
        <v>7.2</v>
      </c>
      <c r="L18" s="12" t="n">
        <v>4.7</v>
      </c>
      <c r="M18" s="12" t="n">
        <v>7.4</v>
      </c>
      <c r="N18" s="12" t="n">
        <v>4.7</v>
      </c>
      <c r="O18" s="12" t="n">
        <v>6</v>
      </c>
      <c r="P18" s="12" t="n">
        <v>5.9</v>
      </c>
      <c r="Q18" s="12" t="n">
        <v>6.8</v>
      </c>
      <c r="R18" s="12" t="n">
        <v>5.4</v>
      </c>
      <c r="S18" s="12" t="n">
        <v>5.7</v>
      </c>
      <c r="T18" s="11" t="n">
        <f aca="false">B18/K18</f>
        <v>1.01388888888889</v>
      </c>
      <c r="U18" s="11" t="n">
        <f aca="false">C18/L18</f>
        <v>1</v>
      </c>
      <c r="V18" s="11" t="n">
        <f aca="false">D18/M18</f>
        <v>0.972972972972973</v>
      </c>
      <c r="W18" s="11" t="n">
        <f aca="false">E18/N18</f>
        <v>0.978723404255319</v>
      </c>
      <c r="X18" s="24" t="n">
        <f aca="false">X17*(X$20/X$15)^0.2</f>
        <v>0.943648379471263</v>
      </c>
      <c r="Y18" s="24" t="n">
        <f aca="false">AVERAGE(Y19:Y23)</f>
        <v>0.964023275954777</v>
      </c>
      <c r="Z18" s="11" t="n">
        <f aca="false">H18/Q18</f>
        <v>0.985294117647059</v>
      </c>
    </row>
    <row r="19" customFormat="false" ht="12.75" hidden="false" customHeight="true" outlineLevel="0" collapsed="false">
      <c r="A19" s="105" t="n">
        <v>1974</v>
      </c>
      <c r="B19" s="12" t="n">
        <v>7.7</v>
      </c>
      <c r="C19" s="12" t="n">
        <v>5.1</v>
      </c>
      <c r="D19" s="12" t="n">
        <v>7.7</v>
      </c>
      <c r="E19" s="12" t="n">
        <v>5.2</v>
      </c>
      <c r="F19" s="13" t="n">
        <f aca="false">O19*X19</f>
        <v>5.7487108488467</v>
      </c>
      <c r="G19" s="13" t="n">
        <f aca="false">P19*Y19</f>
        <v>5.68703692133973</v>
      </c>
      <c r="H19" s="12" t="n">
        <v>6.6</v>
      </c>
      <c r="I19" s="12" t="n">
        <v>5.4</v>
      </c>
      <c r="J19" s="12" t="n">
        <v>6</v>
      </c>
      <c r="K19" s="12" t="n">
        <v>7.5</v>
      </c>
      <c r="L19" s="12" t="n">
        <v>5.1</v>
      </c>
      <c r="M19" s="12" t="n">
        <v>8</v>
      </c>
      <c r="N19" s="12" t="n">
        <v>5.3</v>
      </c>
      <c r="O19" s="12" t="n">
        <v>6.1</v>
      </c>
      <c r="P19" s="12" t="n">
        <v>5.9</v>
      </c>
      <c r="Q19" s="12" t="n">
        <v>6.7</v>
      </c>
      <c r="R19" s="12" t="n">
        <v>5.4</v>
      </c>
      <c r="S19" s="12" t="n">
        <v>6.1</v>
      </c>
      <c r="T19" s="11" t="n">
        <f aca="false">B19/K19</f>
        <v>1.02666666666667</v>
      </c>
      <c r="U19" s="11" t="n">
        <f aca="false">C19/L19</f>
        <v>1</v>
      </c>
      <c r="V19" s="11" t="n">
        <f aca="false">D19/M19</f>
        <v>0.9625</v>
      </c>
      <c r="W19" s="11" t="n">
        <f aca="false">E19/N19</f>
        <v>0.981132075471698</v>
      </c>
      <c r="X19" s="24" t="n">
        <f aca="false">X18*(X$20/X$15)^0.2</f>
        <v>0.942411614565032</v>
      </c>
      <c r="Y19" s="24" t="n">
        <f aca="false">AVERAGE(Y20:Y24)</f>
        <v>0.963904562938938</v>
      </c>
      <c r="Z19" s="11" t="n">
        <f aca="false">H19/Q19</f>
        <v>0.985074626865672</v>
      </c>
    </row>
    <row r="20" customFormat="false" ht="12.75" hidden="false" customHeight="true" outlineLevel="0" collapsed="false">
      <c r="A20" s="105" t="n">
        <v>1975</v>
      </c>
      <c r="B20" s="12" t="n">
        <v>8</v>
      </c>
      <c r="C20" s="12" t="n">
        <v>5.7</v>
      </c>
      <c r="D20" s="12" t="n">
        <v>8.4</v>
      </c>
      <c r="E20" s="12" t="n">
        <v>5.4</v>
      </c>
      <c r="F20" s="12" t="n">
        <v>6.4</v>
      </c>
      <c r="G20" s="13" t="n">
        <f aca="false">P20*Y20</f>
        <v>5.97617725912795</v>
      </c>
      <c r="H20" s="12" t="n">
        <v>7</v>
      </c>
      <c r="I20" s="12" t="n">
        <v>5.9</v>
      </c>
      <c r="J20" s="12" t="n">
        <v>6.9</v>
      </c>
      <c r="K20" s="12" t="n">
        <v>7.8</v>
      </c>
      <c r="L20" s="12" t="n">
        <v>5.6</v>
      </c>
      <c r="M20" s="12" t="n">
        <v>8.8</v>
      </c>
      <c r="N20" s="12" t="n">
        <v>5.5</v>
      </c>
      <c r="O20" s="12" t="n">
        <v>6.8</v>
      </c>
      <c r="P20" s="12" t="n">
        <v>6.2</v>
      </c>
      <c r="Q20" s="12" t="n">
        <v>7.1</v>
      </c>
      <c r="R20" s="12" t="n">
        <v>5.9</v>
      </c>
      <c r="S20" s="12" t="n">
        <v>6.9</v>
      </c>
      <c r="T20" s="11" t="n">
        <f aca="false">B20/K20</f>
        <v>1.02564102564103</v>
      </c>
      <c r="U20" s="11" t="n">
        <f aca="false">C20/L20</f>
        <v>1.01785714285714</v>
      </c>
      <c r="V20" s="11" t="n">
        <f aca="false">D20/M20</f>
        <v>0.954545454545455</v>
      </c>
      <c r="W20" s="11" t="n">
        <f aca="false">E20/N20</f>
        <v>0.981818181818182</v>
      </c>
      <c r="X20" s="11" t="n">
        <f aca="false">F20/O20</f>
        <v>0.941176470588235</v>
      </c>
      <c r="Y20" s="24" t="n">
        <f aca="false">AVERAGE(Y21:Y25)</f>
        <v>0.963899557923862</v>
      </c>
      <c r="Z20" s="11" t="n">
        <f aca="false">H20/Q20</f>
        <v>0.985915492957747</v>
      </c>
    </row>
    <row r="21" customFormat="false" ht="12.75" hidden="false" customHeight="true" outlineLevel="0" collapsed="false">
      <c r="A21" s="105" t="n">
        <v>1976</v>
      </c>
      <c r="B21" s="12" t="n">
        <v>8.2</v>
      </c>
      <c r="C21" s="12" t="n">
        <v>5.7</v>
      </c>
      <c r="D21" s="12" t="n">
        <v>8.4</v>
      </c>
      <c r="E21" s="12" t="n">
        <v>5.4</v>
      </c>
      <c r="F21" s="13" t="n">
        <f aca="false">O21*X21</f>
        <v>6.40647337803969</v>
      </c>
      <c r="G21" s="13" t="n">
        <f aca="false">P21*Y21</f>
        <v>5.88082692800618</v>
      </c>
      <c r="H21" s="12" t="n">
        <v>7</v>
      </c>
      <c r="I21" s="12" t="n">
        <v>6</v>
      </c>
      <c r="J21" s="12" t="n">
        <v>7.1</v>
      </c>
      <c r="K21" s="12" t="n">
        <v>8</v>
      </c>
      <c r="L21" s="12" t="n">
        <v>5.6</v>
      </c>
      <c r="M21" s="12" t="n">
        <v>8.7</v>
      </c>
      <c r="N21" s="12" t="n">
        <v>5.5</v>
      </c>
      <c r="O21" s="12" t="n">
        <v>6.8</v>
      </c>
      <c r="P21" s="12" t="n">
        <v>6.1</v>
      </c>
      <c r="Q21" s="12" t="n">
        <v>7.1</v>
      </c>
      <c r="R21" s="12" t="n">
        <v>6</v>
      </c>
      <c r="S21" s="12" t="n">
        <v>7.2</v>
      </c>
      <c r="T21" s="11" t="n">
        <f aca="false">B21/K21</f>
        <v>1.025</v>
      </c>
      <c r="U21" s="11" t="n">
        <f aca="false">C21/L21</f>
        <v>1.01785714285714</v>
      </c>
      <c r="V21" s="11" t="n">
        <f aca="false">D21/M21</f>
        <v>0.965517241379311</v>
      </c>
      <c r="W21" s="11" t="n">
        <f aca="false">E21/N21</f>
        <v>0.981818181818182</v>
      </c>
      <c r="X21" s="24" t="n">
        <f aca="false">X20*(X$25/X$20)^0.2</f>
        <v>0.942128437947013</v>
      </c>
      <c r="Y21" s="24" t="n">
        <f aca="false">AVERAGE(Y22:Y26)</f>
        <v>0.964069988197735</v>
      </c>
      <c r="Z21" s="11" t="n">
        <f aca="false">H21/Q21</f>
        <v>0.985915492957747</v>
      </c>
    </row>
    <row r="22" customFormat="false" ht="12.75" hidden="false" customHeight="true" outlineLevel="0" collapsed="false">
      <c r="A22" s="105" t="n">
        <v>1977</v>
      </c>
      <c r="B22" s="12" t="n">
        <v>8.4</v>
      </c>
      <c r="C22" s="12" t="n">
        <v>5.8</v>
      </c>
      <c r="D22" s="12" t="n">
        <v>8.3</v>
      </c>
      <c r="E22" s="12" t="n">
        <v>5.3</v>
      </c>
      <c r="F22" s="13" t="n">
        <f aca="false">O22*X22</f>
        <v>6.41295330367676</v>
      </c>
      <c r="G22" s="13" t="n">
        <f aca="false">P22*Y22</f>
        <v>5.49636865796522</v>
      </c>
      <c r="H22" s="12" t="n">
        <v>6.9</v>
      </c>
      <c r="I22" s="12" t="n">
        <v>6.2</v>
      </c>
      <c r="J22" s="12" t="n">
        <v>7.1</v>
      </c>
      <c r="K22" s="12" t="n">
        <v>8.2</v>
      </c>
      <c r="L22" s="12" t="n">
        <v>5.8</v>
      </c>
      <c r="M22" s="12" t="n">
        <v>8.6</v>
      </c>
      <c r="N22" s="12" t="n">
        <v>5.3</v>
      </c>
      <c r="O22" s="12" t="n">
        <v>6.8</v>
      </c>
      <c r="P22" s="12" t="n">
        <v>5.7</v>
      </c>
      <c r="Q22" s="12" t="n">
        <v>7</v>
      </c>
      <c r="R22" s="12" t="n">
        <v>6.2</v>
      </c>
      <c r="S22" s="12" t="n">
        <v>7.2</v>
      </c>
      <c r="T22" s="11" t="n">
        <f aca="false">B22/K22</f>
        <v>1.02439024390244</v>
      </c>
      <c r="U22" s="11" t="n">
        <f aca="false">C22/L22</f>
        <v>1</v>
      </c>
      <c r="V22" s="11" t="n">
        <f aca="false">D22/M22</f>
        <v>0.965116279069768</v>
      </c>
      <c r="W22" s="11" t="n">
        <f aca="false">E22/N22</f>
        <v>1</v>
      </c>
      <c r="X22" s="24" t="n">
        <f aca="false">X21*(X$25/X$20)^0.2</f>
        <v>0.943081368187759</v>
      </c>
      <c r="Y22" s="24" t="n">
        <f aca="false">AVERAGE(Y23:Y27)</f>
        <v>0.964275203151792</v>
      </c>
      <c r="Z22" s="11" t="n">
        <f aca="false">H22/Q22</f>
        <v>0.985714285714286</v>
      </c>
    </row>
    <row r="23" customFormat="false" ht="12.75" hidden="false" customHeight="true" outlineLevel="0" collapsed="false">
      <c r="A23" s="105" t="n">
        <v>1978</v>
      </c>
      <c r="B23" s="12" t="n">
        <v>8.3</v>
      </c>
      <c r="C23" s="12" t="n">
        <v>6</v>
      </c>
      <c r="D23" s="12" t="n">
        <v>8.4</v>
      </c>
      <c r="E23" s="12" t="n">
        <v>5.3</v>
      </c>
      <c r="F23" s="13" t="n">
        <f aca="false">O23*X23</f>
        <v>6.7026503622192</v>
      </c>
      <c r="G23" s="13" t="n">
        <f aca="false">P23*Y23</f>
        <v>5.6874056986132</v>
      </c>
      <c r="H23" s="12" t="n">
        <v>6.9</v>
      </c>
      <c r="I23" s="12" t="n">
        <v>6.8</v>
      </c>
      <c r="J23" s="12" t="n">
        <v>7.1</v>
      </c>
      <c r="K23" s="12" t="n">
        <v>8.1</v>
      </c>
      <c r="L23" s="12" t="n">
        <v>6</v>
      </c>
      <c r="M23" s="12" t="n">
        <v>8.7</v>
      </c>
      <c r="N23" s="12" t="n">
        <v>5.3</v>
      </c>
      <c r="O23" s="12" t="n">
        <v>7.1</v>
      </c>
      <c r="P23" s="12" t="n">
        <v>5.9</v>
      </c>
      <c r="Q23" s="12" t="n">
        <v>7</v>
      </c>
      <c r="R23" s="12" t="n">
        <v>6.8</v>
      </c>
      <c r="S23" s="12" t="n">
        <v>7.2</v>
      </c>
      <c r="T23" s="11" t="n">
        <f aca="false">B23/K23</f>
        <v>1.02469135802469</v>
      </c>
      <c r="U23" s="11" t="n">
        <f aca="false">C23/L23</f>
        <v>1</v>
      </c>
      <c r="V23" s="11" t="n">
        <f aca="false">D23/M23</f>
        <v>0.965517241379311</v>
      </c>
      <c r="W23" s="11" t="n">
        <f aca="false">E23/N23</f>
        <v>1</v>
      </c>
      <c r="X23" s="24" t="n">
        <f aca="false">X22*(X$25/X$20)^0.2</f>
        <v>0.944035262284394</v>
      </c>
      <c r="Y23" s="24" t="n">
        <f aca="false">AVERAGE(Y24:Y28)</f>
        <v>0.963967067561558</v>
      </c>
      <c r="Z23" s="11" t="n">
        <f aca="false">H23/Q23</f>
        <v>0.985714285714286</v>
      </c>
    </row>
    <row r="24" customFormat="false" ht="12.75" hidden="false" customHeight="true" outlineLevel="0" collapsed="false">
      <c r="A24" s="105" t="n">
        <v>1979</v>
      </c>
      <c r="B24" s="12" t="n">
        <v>8.5</v>
      </c>
      <c r="C24" s="12" t="n">
        <v>6.1</v>
      </c>
      <c r="D24" s="12" t="n">
        <v>8.2</v>
      </c>
      <c r="E24" s="12" t="n">
        <v>5.2</v>
      </c>
      <c r="F24" s="13" t="n">
        <f aca="false">O24*X24</f>
        <v>6.80392887272515</v>
      </c>
      <c r="G24" s="13" t="n">
        <f aca="false">P24*Y24</f>
        <v>5.87619708694442</v>
      </c>
      <c r="H24" s="12" t="n">
        <v>6.8</v>
      </c>
      <c r="I24" s="12" t="n">
        <v>6.2</v>
      </c>
      <c r="J24" s="12" t="n">
        <v>7.2</v>
      </c>
      <c r="K24" s="12" t="n">
        <v>8.2</v>
      </c>
      <c r="L24" s="12" t="n">
        <v>6.1</v>
      </c>
      <c r="M24" s="12" t="n">
        <v>8.5</v>
      </c>
      <c r="N24" s="12" t="n">
        <v>5.3</v>
      </c>
      <c r="O24" s="12" t="n">
        <v>7.2</v>
      </c>
      <c r="P24" s="12" t="n">
        <v>6.1</v>
      </c>
      <c r="Q24" s="12" t="n">
        <v>6.9</v>
      </c>
      <c r="R24" s="12" t="n">
        <v>6.2</v>
      </c>
      <c r="S24" s="12" t="n">
        <v>7.3</v>
      </c>
      <c r="T24" s="11" t="n">
        <f aca="false">B24/K24</f>
        <v>1.03658536585366</v>
      </c>
      <c r="U24" s="11" t="n">
        <f aca="false">C24/L24</f>
        <v>1</v>
      </c>
      <c r="V24" s="11" t="n">
        <f aca="false">D24/M24</f>
        <v>0.964705882352941</v>
      </c>
      <c r="W24" s="11" t="n">
        <f aca="false">E24/N24</f>
        <v>0.981132075471698</v>
      </c>
      <c r="X24" s="24" t="n">
        <f aca="false">X23*(X$25/X$20)^0.2</f>
        <v>0.944990121211826</v>
      </c>
      <c r="Y24" s="24" t="n">
        <f aca="false">AVERAGE(Y25:Y29)</f>
        <v>0.96331099785974</v>
      </c>
      <c r="Z24" s="11" t="n">
        <f aca="false">H24/Q24</f>
        <v>0.985507246376812</v>
      </c>
    </row>
    <row r="25" customFormat="false" ht="18" hidden="false" customHeight="true" outlineLevel="0" collapsed="false">
      <c r="A25" s="105" t="n">
        <v>1980</v>
      </c>
      <c r="B25" s="12" t="n">
        <v>9</v>
      </c>
      <c r="C25" s="12" t="n">
        <v>6.5</v>
      </c>
      <c r="D25" s="12" t="n">
        <v>8.4</v>
      </c>
      <c r="E25" s="12" t="n">
        <v>5.6</v>
      </c>
      <c r="F25" s="12" t="n">
        <v>7</v>
      </c>
      <c r="G25" s="13" t="n">
        <f aca="false">P25*Y25</f>
        <v>6.74712172993939</v>
      </c>
      <c r="H25" s="12" t="n">
        <v>7</v>
      </c>
      <c r="I25" s="12" t="n">
        <v>7</v>
      </c>
      <c r="J25" s="12" t="n">
        <v>7.3</v>
      </c>
      <c r="K25" s="12" t="n">
        <v>8.7</v>
      </c>
      <c r="L25" s="12" t="n">
        <v>6.5</v>
      </c>
      <c r="M25" s="12" t="n">
        <v>8.8</v>
      </c>
      <c r="N25" s="12" t="n">
        <v>5.6</v>
      </c>
      <c r="O25" s="12" t="n">
        <v>7.4</v>
      </c>
      <c r="P25" s="12" t="n">
        <v>7</v>
      </c>
      <c r="Q25" s="12" t="n">
        <v>7.1</v>
      </c>
      <c r="R25" s="12" t="n">
        <v>7</v>
      </c>
      <c r="S25" s="12" t="n">
        <v>7.3</v>
      </c>
      <c r="T25" s="11" t="n">
        <f aca="false">B25/K25</f>
        <v>1.03448275862069</v>
      </c>
      <c r="U25" s="11" t="n">
        <f aca="false">C25/L25</f>
        <v>1</v>
      </c>
      <c r="V25" s="11" t="n">
        <f aca="false">D25/M25</f>
        <v>0.954545454545455</v>
      </c>
      <c r="W25" s="11" t="n">
        <f aca="false">E25/N25</f>
        <v>1</v>
      </c>
      <c r="X25" s="11" t="n">
        <f aca="false">F25/O25</f>
        <v>0.945945945945946</v>
      </c>
      <c r="Y25" s="24" t="n">
        <f aca="false">AVERAGE(Y26:Y30)</f>
        <v>0.963874532848485</v>
      </c>
      <c r="Z25" s="11" t="n">
        <f aca="false">H25/Q25</f>
        <v>0.985915492957747</v>
      </c>
    </row>
    <row r="26" customFormat="false" ht="12.75" hidden="false" customHeight="true" outlineLevel="0" collapsed="false">
      <c r="A26" s="105" t="n">
        <v>1981</v>
      </c>
      <c r="B26" s="12" t="n">
        <v>9.3</v>
      </c>
      <c r="C26" s="12" t="n">
        <v>6.6</v>
      </c>
      <c r="D26" s="12" t="n">
        <v>8.7</v>
      </c>
      <c r="E26" s="12" t="n">
        <v>5.9</v>
      </c>
      <c r="F26" s="13" t="n">
        <f aca="false">O26*X26</f>
        <v>7.31115784619444</v>
      </c>
      <c r="G26" s="13" t="n">
        <f aca="false">P26*Y26</f>
        <v>6.65796276301299</v>
      </c>
      <c r="H26" s="12" t="n">
        <v>7.2</v>
      </c>
      <c r="I26" s="12" t="n">
        <v>6.7</v>
      </c>
      <c r="J26" s="12" t="n">
        <v>7.3</v>
      </c>
      <c r="K26" s="12" t="n">
        <v>9</v>
      </c>
      <c r="L26" s="12" t="n">
        <v>6.6</v>
      </c>
      <c r="M26" s="12" t="n">
        <v>9.2</v>
      </c>
      <c r="N26" s="12" t="n">
        <v>5.9</v>
      </c>
      <c r="O26" s="12" t="n">
        <v>7.7</v>
      </c>
      <c r="P26" s="12" t="n">
        <v>6.9</v>
      </c>
      <c r="Q26" s="12" t="n">
        <v>7.3</v>
      </c>
      <c r="R26" s="12" t="n">
        <v>6.8</v>
      </c>
      <c r="S26" s="12" t="n">
        <v>7.4</v>
      </c>
      <c r="T26" s="11" t="n">
        <f aca="false">B26/K26</f>
        <v>1.03333333333333</v>
      </c>
      <c r="U26" s="11" t="n">
        <f aca="false">C26/L26</f>
        <v>1</v>
      </c>
      <c r="V26" s="11" t="n">
        <f aca="false">D26/M26</f>
        <v>0.945652173913044</v>
      </c>
      <c r="W26" s="11" t="n">
        <f aca="false">E26/N26</f>
        <v>1</v>
      </c>
      <c r="X26" s="24" t="n">
        <f aca="false">X25*(X$30/X$25)^0.2</f>
        <v>0.949501018986291</v>
      </c>
      <c r="Y26" s="24" t="n">
        <f aca="false">AVERAGE(Y27:Y31)</f>
        <v>0.9649221395671</v>
      </c>
      <c r="Z26" s="11" t="n">
        <f aca="false">H26/Q26</f>
        <v>0.986301369863014</v>
      </c>
    </row>
    <row r="27" customFormat="false" ht="12.75" hidden="false" customHeight="true" outlineLevel="0" collapsed="false">
      <c r="A27" s="105" t="n">
        <v>1982</v>
      </c>
      <c r="B27" s="12" t="n">
        <v>10.1</v>
      </c>
      <c r="C27" s="12" t="n">
        <v>6.8</v>
      </c>
      <c r="D27" s="12" t="n">
        <v>8.6</v>
      </c>
      <c r="E27" s="12" t="n">
        <v>5.7</v>
      </c>
      <c r="F27" s="13" t="n">
        <f aca="false">O27*X27</f>
        <v>7.43394173163322</v>
      </c>
      <c r="G27" s="13" t="n">
        <f aca="false">P27*Y27</f>
        <v>6.75710894545455</v>
      </c>
      <c r="H27" s="12" t="n">
        <v>8</v>
      </c>
      <c r="I27" s="12" t="n">
        <v>6.8</v>
      </c>
      <c r="J27" s="12" t="n">
        <v>7.5</v>
      </c>
      <c r="K27" s="12" t="n">
        <v>9.8</v>
      </c>
      <c r="L27" s="12" t="n">
        <v>6.8</v>
      </c>
      <c r="M27" s="12" t="n">
        <v>9.1</v>
      </c>
      <c r="N27" s="12" t="n">
        <v>5.8</v>
      </c>
      <c r="O27" s="12" t="n">
        <v>7.8</v>
      </c>
      <c r="P27" s="12" t="n">
        <v>7</v>
      </c>
      <c r="Q27" s="12" t="n">
        <v>8.1</v>
      </c>
      <c r="R27" s="12" t="n">
        <v>6.9</v>
      </c>
      <c r="S27" s="12" t="n">
        <v>7.6</v>
      </c>
      <c r="T27" s="11" t="n">
        <f aca="false">B27/K27</f>
        <v>1.03061224489796</v>
      </c>
      <c r="U27" s="11" t="n">
        <f aca="false">C27/L27</f>
        <v>1</v>
      </c>
      <c r="V27" s="11" t="n">
        <f aca="false">D27/M27</f>
        <v>0.945054945054945</v>
      </c>
      <c r="W27" s="11" t="n">
        <f aca="false">E27/N27</f>
        <v>0.982758620689655</v>
      </c>
      <c r="X27" s="24" t="n">
        <f aca="false">X26*(X$30/X$25)^0.2</f>
        <v>0.95306945277349</v>
      </c>
      <c r="Y27" s="24" t="n">
        <f aca="false">AVERAGE(Y28:Y32)</f>
        <v>0.965301277922078</v>
      </c>
      <c r="Z27" s="11" t="n">
        <f aca="false">H27/Q27</f>
        <v>0.987654320987654</v>
      </c>
    </row>
    <row r="28" customFormat="false" ht="12.75" hidden="false" customHeight="true" outlineLevel="0" collapsed="false">
      <c r="A28" s="105" t="n">
        <v>1983</v>
      </c>
      <c r="B28" s="12" t="n">
        <v>10.2</v>
      </c>
      <c r="C28" s="12" t="n">
        <v>6.9</v>
      </c>
      <c r="D28" s="12" t="n">
        <v>8.6</v>
      </c>
      <c r="E28" s="12" t="n">
        <v>5.9</v>
      </c>
      <c r="F28" s="13" t="n">
        <f aca="false">O28*X28</f>
        <v>7.65321038016137</v>
      </c>
      <c r="G28" s="13" t="n">
        <f aca="false">P28*Y28</f>
        <v>6.83322736623377</v>
      </c>
      <c r="H28" s="12" t="n">
        <v>8.2</v>
      </c>
      <c r="I28" s="12" t="n">
        <v>7</v>
      </c>
      <c r="J28" s="12" t="n">
        <v>7.9</v>
      </c>
      <c r="K28" s="12" t="n">
        <v>9.9</v>
      </c>
      <c r="L28" s="12" t="n">
        <v>6.9</v>
      </c>
      <c r="M28" s="12" t="n">
        <v>9</v>
      </c>
      <c r="N28" s="12" t="n">
        <v>6</v>
      </c>
      <c r="O28" s="12" t="n">
        <v>8</v>
      </c>
      <c r="P28" s="12" t="n">
        <v>7.1</v>
      </c>
      <c r="Q28" s="12" t="n">
        <v>8.3</v>
      </c>
      <c r="R28" s="12" t="n">
        <v>7.1</v>
      </c>
      <c r="S28" s="12" t="n">
        <v>8</v>
      </c>
      <c r="T28" s="11" t="n">
        <f aca="false">B28/K28</f>
        <v>1.03030303030303</v>
      </c>
      <c r="U28" s="11" t="n">
        <f aca="false">C28/L28</f>
        <v>1</v>
      </c>
      <c r="V28" s="11" t="n">
        <f aca="false">D28/M28</f>
        <v>0.955555555555556</v>
      </c>
      <c r="W28" s="11" t="n">
        <f aca="false">E28/N28</f>
        <v>0.983333333333333</v>
      </c>
      <c r="X28" s="24" t="n">
        <f aca="false">X27*(X$30/X$25)^0.2</f>
        <v>0.956651297520171</v>
      </c>
      <c r="Y28" s="24" t="n">
        <f aca="false">AVERAGE(Y29:Y33)</f>
        <v>0.96242638961039</v>
      </c>
      <c r="Z28" s="11" t="n">
        <f aca="false">H28/Q28</f>
        <v>0.987951807228916</v>
      </c>
    </row>
    <row r="29" customFormat="false" ht="12.75" hidden="false" customHeight="true" outlineLevel="0" collapsed="false">
      <c r="A29" s="105" t="n">
        <v>1984</v>
      </c>
      <c r="B29" s="12" t="n">
        <v>10.1</v>
      </c>
      <c r="C29" s="12" t="n">
        <v>6.7</v>
      </c>
      <c r="D29" s="12" t="n">
        <v>8.6</v>
      </c>
      <c r="E29" s="12" t="n">
        <v>5.9</v>
      </c>
      <c r="F29" s="13" t="n">
        <f aca="false">O29*X29</f>
        <v>7.97004681010967</v>
      </c>
      <c r="G29" s="13" t="n">
        <f aca="false">P29*Y29</f>
        <v>6.62421148051948</v>
      </c>
      <c r="H29" s="12" t="n">
        <v>8.1</v>
      </c>
      <c r="I29" s="12" t="n">
        <v>6.7</v>
      </c>
      <c r="J29" s="12" t="n">
        <v>7.7</v>
      </c>
      <c r="K29" s="12" t="n">
        <v>9.8</v>
      </c>
      <c r="L29" s="12" t="n">
        <v>6.6</v>
      </c>
      <c r="M29" s="12" t="n">
        <v>9.1</v>
      </c>
      <c r="N29" s="12" t="n">
        <v>6</v>
      </c>
      <c r="O29" s="12" t="n">
        <v>8.3</v>
      </c>
      <c r="P29" s="12" t="n">
        <v>6.9</v>
      </c>
      <c r="Q29" s="12" t="n">
        <v>8.2</v>
      </c>
      <c r="R29" s="12" t="n">
        <v>6.7</v>
      </c>
      <c r="S29" s="12" t="n">
        <v>7.7</v>
      </c>
      <c r="T29" s="11" t="n">
        <f aca="false">B29/K29</f>
        <v>1.03061224489796</v>
      </c>
      <c r="U29" s="11" t="n">
        <f aca="false">C29/L29</f>
        <v>1.01515151515152</v>
      </c>
      <c r="V29" s="11" t="n">
        <f aca="false">D29/M29</f>
        <v>0.945054945054945</v>
      </c>
      <c r="W29" s="11" t="n">
        <f aca="false">E29/N29</f>
        <v>0.983333333333333</v>
      </c>
      <c r="X29" s="24" t="n">
        <f aca="false">X28*(X$30/X$25)^0.2</f>
        <v>0.960246603627671</v>
      </c>
      <c r="Y29" s="24" t="n">
        <f aca="false">AVERAGE(Y30:Y34)</f>
        <v>0.960030649350649</v>
      </c>
      <c r="Z29" s="11" t="n">
        <f aca="false">H29/Q29</f>
        <v>0.987804878048781</v>
      </c>
    </row>
    <row r="30" customFormat="false" ht="12.75" hidden="false" customHeight="true" outlineLevel="0" collapsed="false">
      <c r="A30" s="105" t="n">
        <v>1985</v>
      </c>
      <c r="B30" s="12" t="n">
        <v>10.3</v>
      </c>
      <c r="C30" s="12" t="n">
        <v>6.7</v>
      </c>
      <c r="D30" s="12" t="n">
        <v>8.8</v>
      </c>
      <c r="E30" s="12" t="n">
        <v>5.8</v>
      </c>
      <c r="F30" s="12" t="n">
        <v>8</v>
      </c>
      <c r="G30" s="13" t="n">
        <f aca="false">P30*Y30</f>
        <v>6.76684545454546</v>
      </c>
      <c r="H30" s="12" t="n">
        <v>8.1</v>
      </c>
      <c r="I30" s="12" t="n">
        <v>6.6</v>
      </c>
      <c r="J30" s="12" t="n">
        <v>7.7</v>
      </c>
      <c r="K30" s="12" t="n">
        <v>10</v>
      </c>
      <c r="L30" s="12" t="n">
        <v>6.7</v>
      </c>
      <c r="M30" s="12" t="n">
        <v>9.3</v>
      </c>
      <c r="N30" s="12" t="n">
        <v>5.9</v>
      </c>
      <c r="O30" s="12" t="n">
        <v>8.3</v>
      </c>
      <c r="P30" s="12" t="n">
        <v>7</v>
      </c>
      <c r="Q30" s="12" t="n">
        <v>8.3</v>
      </c>
      <c r="R30" s="12" t="n">
        <v>6.7</v>
      </c>
      <c r="S30" s="12" t="n">
        <v>7.7</v>
      </c>
      <c r="T30" s="11" t="n">
        <f aca="false">B30/K30</f>
        <v>1.03</v>
      </c>
      <c r="U30" s="11" t="n">
        <f aca="false">C30/L30</f>
        <v>1</v>
      </c>
      <c r="V30" s="11" t="n">
        <f aca="false">D30/M30</f>
        <v>0.946236559139785</v>
      </c>
      <c r="W30" s="11" t="n">
        <f aca="false">E30/N30</f>
        <v>0.983050847457627</v>
      </c>
      <c r="X30" s="11" t="n">
        <f aca="false">F30/O30</f>
        <v>0.963855421686747</v>
      </c>
      <c r="Y30" s="24" t="n">
        <f aca="false">AVERAGE(Y31:Y35)</f>
        <v>0.966692207792208</v>
      </c>
      <c r="Z30" s="11" t="n">
        <f aca="false">H30/Q30</f>
        <v>0.975903614457831</v>
      </c>
    </row>
    <row r="31" customFormat="false" ht="12.75" hidden="false" customHeight="true" outlineLevel="0" collapsed="false">
      <c r="A31" s="105" t="n">
        <v>1986</v>
      </c>
      <c r="B31" s="12" t="n">
        <v>10.4</v>
      </c>
      <c r="C31" s="12" t="n">
        <v>6.7</v>
      </c>
      <c r="D31" s="12" t="n">
        <v>8.7</v>
      </c>
      <c r="E31" s="12" t="n">
        <v>5.8</v>
      </c>
      <c r="F31" s="13" t="n">
        <f aca="false">O31*X31</f>
        <v>8.11792376789211</v>
      </c>
      <c r="G31" s="13" t="n">
        <f aca="false">P31*Y31</f>
        <v>6.79112121212121</v>
      </c>
      <c r="H31" s="12" t="n">
        <v>8.4</v>
      </c>
      <c r="I31" s="12" t="n">
        <v>7</v>
      </c>
      <c r="J31" s="12" t="n">
        <v>7.9</v>
      </c>
      <c r="K31" s="12" t="n">
        <v>10.2</v>
      </c>
      <c r="L31" s="12" t="n">
        <v>6.7</v>
      </c>
      <c r="M31" s="12" t="n">
        <v>9.1</v>
      </c>
      <c r="N31" s="12" t="n">
        <v>5.9</v>
      </c>
      <c r="O31" s="12" t="n">
        <v>8.4</v>
      </c>
      <c r="P31" s="12" t="n">
        <v>7</v>
      </c>
      <c r="Q31" s="12" t="n">
        <v>8.5</v>
      </c>
      <c r="R31" s="12" t="n">
        <v>7.2</v>
      </c>
      <c r="S31" s="12" t="n">
        <v>8</v>
      </c>
      <c r="T31" s="11" t="n">
        <f aca="false">B31/K31</f>
        <v>1.01960784313726</v>
      </c>
      <c r="U31" s="11" t="n">
        <f aca="false">C31/L31</f>
        <v>1</v>
      </c>
      <c r="V31" s="11" t="n">
        <f aca="false">D31/M31</f>
        <v>0.956043956043956</v>
      </c>
      <c r="W31" s="11" t="n">
        <f aca="false">E31/N31</f>
        <v>0.983050847457627</v>
      </c>
      <c r="X31" s="24" t="n">
        <f aca="false">X30*(X$35/X$30)^0.2</f>
        <v>0.966419496177632</v>
      </c>
      <c r="Y31" s="24" t="n">
        <f aca="false">AVERAGE(Y32:Y36)</f>
        <v>0.970160173160173</v>
      </c>
      <c r="Z31" s="11" t="n">
        <f aca="false">H31/Q31</f>
        <v>0.988235294117647</v>
      </c>
    </row>
    <row r="32" customFormat="false" ht="12.75" hidden="false" customHeight="true" outlineLevel="0" collapsed="false">
      <c r="A32" s="105" t="n">
        <v>1987</v>
      </c>
      <c r="B32" s="12" t="n">
        <v>10.7</v>
      </c>
      <c r="C32" s="12" t="n">
        <v>6.7</v>
      </c>
      <c r="D32" s="12" t="n">
        <v>8.8</v>
      </c>
      <c r="E32" s="12" t="n">
        <v>5.9</v>
      </c>
      <c r="F32" s="13" t="n">
        <f aca="false">O32*X32</f>
        <v>8.13951929019127</v>
      </c>
      <c r="G32" s="13" t="n">
        <f aca="false">P32*Y32</f>
        <v>7.15725757575758</v>
      </c>
      <c r="H32" s="12" t="n">
        <v>8.3</v>
      </c>
      <c r="I32" s="12" t="n">
        <v>7.5</v>
      </c>
      <c r="J32" s="12" t="n">
        <v>8.1</v>
      </c>
      <c r="K32" s="12" t="n">
        <v>10.4</v>
      </c>
      <c r="L32" s="12" t="n">
        <v>6.7</v>
      </c>
      <c r="M32" s="12" t="n">
        <v>9.2</v>
      </c>
      <c r="N32" s="12" t="n">
        <v>6</v>
      </c>
      <c r="O32" s="12" t="n">
        <v>8.4</v>
      </c>
      <c r="P32" s="12" t="n">
        <v>7.4</v>
      </c>
      <c r="Q32" s="12" t="n">
        <v>8.4</v>
      </c>
      <c r="R32" s="12" t="n">
        <v>7.7</v>
      </c>
      <c r="S32" s="12" t="n">
        <v>8.2</v>
      </c>
      <c r="T32" s="11" t="n">
        <f aca="false">B32/K32</f>
        <v>1.02884615384615</v>
      </c>
      <c r="U32" s="11" t="n">
        <f aca="false">C32/L32</f>
        <v>1</v>
      </c>
      <c r="V32" s="11" t="n">
        <f aca="false">D32/M32</f>
        <v>0.956521739130435</v>
      </c>
      <c r="W32" s="11" t="n">
        <f aca="false">E32/N32</f>
        <v>0.983333333333333</v>
      </c>
      <c r="X32" s="24" t="n">
        <f aca="false">X31*(X$35/X$30)^0.2</f>
        <v>0.968990391689437</v>
      </c>
      <c r="Y32" s="24" t="n">
        <f aca="false">AVERAGE(Y33:Y37)</f>
        <v>0.96719696969697</v>
      </c>
      <c r="Z32" s="11" t="n">
        <f aca="false">H32/Q32</f>
        <v>0.988095238095238</v>
      </c>
    </row>
    <row r="33" customFormat="false" ht="12.75" hidden="false" customHeight="true" outlineLevel="0" collapsed="false">
      <c r="A33" s="105" t="n">
        <v>1988</v>
      </c>
      <c r="B33" s="12" t="n">
        <v>11.1</v>
      </c>
      <c r="C33" s="12" t="n">
        <v>6.4</v>
      </c>
      <c r="D33" s="12" t="n">
        <v>8.9</v>
      </c>
      <c r="E33" s="12" t="n">
        <v>5.8</v>
      </c>
      <c r="F33" s="13" t="n">
        <f aca="false">O33*X33</f>
        <v>8.16117226148807</v>
      </c>
      <c r="G33" s="12" t="n">
        <v>7.3</v>
      </c>
      <c r="H33" s="12" t="n">
        <v>8.2</v>
      </c>
      <c r="I33" s="12" t="n">
        <v>7.7</v>
      </c>
      <c r="J33" s="12" t="n">
        <v>8.2</v>
      </c>
      <c r="K33" s="12" t="n">
        <v>10.8</v>
      </c>
      <c r="L33" s="12" t="n">
        <v>6.4</v>
      </c>
      <c r="M33" s="12" t="n">
        <v>9.4</v>
      </c>
      <c r="N33" s="12" t="n">
        <v>5.9</v>
      </c>
      <c r="O33" s="12" t="n">
        <v>8.4</v>
      </c>
      <c r="P33" s="12" t="n">
        <v>7.7</v>
      </c>
      <c r="Q33" s="12" t="n">
        <v>8.4</v>
      </c>
      <c r="R33" s="12" t="n">
        <v>7.9</v>
      </c>
      <c r="S33" s="12" t="n">
        <v>8.3</v>
      </c>
      <c r="T33" s="11" t="n">
        <f aca="false">B33/K33</f>
        <v>1.02777777777778</v>
      </c>
      <c r="U33" s="11" t="n">
        <f aca="false">C33/L33</f>
        <v>1</v>
      </c>
      <c r="V33" s="11" t="n">
        <f aca="false">D33/M33</f>
        <v>0.946808510638298</v>
      </c>
      <c r="W33" s="11" t="n">
        <f aca="false">E33/N33</f>
        <v>0.983050847457627</v>
      </c>
      <c r="X33" s="24" t="n">
        <f aca="false">X32*(X$35/X$30)^0.2</f>
        <v>0.971568126367627</v>
      </c>
      <c r="Y33" s="11" t="n">
        <f aca="false">G33/P33</f>
        <v>0.948051948051948</v>
      </c>
      <c r="Z33" s="11" t="n">
        <f aca="false">H33/Q33</f>
        <v>0.976190476190476</v>
      </c>
    </row>
    <row r="34" customFormat="false" ht="12.75" hidden="false" customHeight="true" outlineLevel="0" collapsed="false">
      <c r="A34" s="105" t="n">
        <v>1989</v>
      </c>
      <c r="B34" s="12" t="n">
        <v>11.5</v>
      </c>
      <c r="C34" s="12" t="n">
        <v>6.1</v>
      </c>
      <c r="D34" s="12" t="n">
        <v>8.3</v>
      </c>
      <c r="E34" s="12" t="n">
        <v>5.8</v>
      </c>
      <c r="F34" s="13" t="n">
        <f aca="false">O34*X34</f>
        <v>8.28029810645049</v>
      </c>
      <c r="G34" s="12" t="n">
        <v>7.3</v>
      </c>
      <c r="H34" s="12" t="n">
        <v>8.4</v>
      </c>
      <c r="I34" s="12" t="n">
        <v>7.5</v>
      </c>
      <c r="J34" s="12" t="n">
        <v>8.2</v>
      </c>
      <c r="K34" s="12" t="n">
        <v>11.2</v>
      </c>
      <c r="L34" s="12" t="n">
        <v>6.2</v>
      </c>
      <c r="M34" s="12" t="n">
        <v>8.8</v>
      </c>
      <c r="N34" s="12" t="n">
        <v>5.9</v>
      </c>
      <c r="O34" s="12" t="n">
        <v>8.5</v>
      </c>
      <c r="P34" s="12" t="n">
        <v>7.7</v>
      </c>
      <c r="Q34" s="12" t="n">
        <v>8.6</v>
      </c>
      <c r="R34" s="12" t="n">
        <v>7.7</v>
      </c>
      <c r="S34" s="12" t="n">
        <v>8.3</v>
      </c>
      <c r="T34" s="11" t="n">
        <f aca="false">B34/K34</f>
        <v>1.02678571428571</v>
      </c>
      <c r="U34" s="11" t="n">
        <f aca="false">C34/L34</f>
        <v>0.983870967741935</v>
      </c>
      <c r="V34" s="11" t="n">
        <f aca="false">D34/M34</f>
        <v>0.943181818181818</v>
      </c>
      <c r="W34" s="11" t="n">
        <f aca="false">E34/N34</f>
        <v>0.983050847457627</v>
      </c>
      <c r="X34" s="24" t="n">
        <f aca="false">X33*(X$35/X$30)^0.2</f>
        <v>0.97415271840594</v>
      </c>
      <c r="Y34" s="11" t="n">
        <f aca="false">G34/P34</f>
        <v>0.948051948051948</v>
      </c>
      <c r="Z34" s="11" t="n">
        <f aca="false">H34/Q34</f>
        <v>0.976744186046512</v>
      </c>
    </row>
    <row r="35" customFormat="false" ht="18" hidden="false" customHeight="true" outlineLevel="0" collapsed="false">
      <c r="A35" s="105" t="n">
        <v>1990</v>
      </c>
      <c r="B35" s="12" t="n">
        <v>12.2</v>
      </c>
      <c r="C35" s="12" t="n">
        <v>6</v>
      </c>
      <c r="D35" s="12" t="n">
        <v>8.3</v>
      </c>
      <c r="E35" s="12" t="n">
        <v>5.9</v>
      </c>
      <c r="F35" s="12" t="n">
        <v>8.4</v>
      </c>
      <c r="G35" s="13" t="n">
        <v>7.7</v>
      </c>
      <c r="H35" s="12" t="n">
        <v>8.9</v>
      </c>
      <c r="I35" s="12" t="n">
        <v>7.6</v>
      </c>
      <c r="J35" s="12" t="n">
        <v>8.2</v>
      </c>
      <c r="K35" s="12" t="n">
        <v>11.9</v>
      </c>
      <c r="L35" s="12" t="n">
        <v>6.1</v>
      </c>
      <c r="M35" s="12" t="n">
        <v>8.7</v>
      </c>
      <c r="N35" s="12" t="n">
        <v>6</v>
      </c>
      <c r="O35" s="12" t="n">
        <v>8.6</v>
      </c>
      <c r="P35" s="12" t="n">
        <v>7.7</v>
      </c>
      <c r="Q35" s="12" t="n">
        <v>9</v>
      </c>
      <c r="R35" s="12" t="n">
        <v>7.8</v>
      </c>
      <c r="S35" s="12" t="n">
        <v>8.3</v>
      </c>
      <c r="T35" s="11" t="n">
        <f aca="false">B35/K35</f>
        <v>1.02521008403361</v>
      </c>
      <c r="U35" s="11" t="n">
        <f aca="false">C35/L35</f>
        <v>0.983606557377049</v>
      </c>
      <c r="V35" s="11" t="n">
        <f aca="false">D35/M35</f>
        <v>0.954022988505747</v>
      </c>
      <c r="W35" s="11" t="n">
        <f aca="false">E35/N35</f>
        <v>0.983333333333333</v>
      </c>
      <c r="X35" s="11" t="n">
        <f aca="false">F35/O35</f>
        <v>0.976744186046512</v>
      </c>
      <c r="Y35" s="24" t="n">
        <f aca="false">G35/P35</f>
        <v>1</v>
      </c>
      <c r="Z35" s="11" t="n">
        <f aca="false">H35/Q35</f>
        <v>0.988888888888889</v>
      </c>
    </row>
    <row r="36" customFormat="false" ht="12.75" hidden="false" customHeight="true" outlineLevel="0" collapsed="false">
      <c r="A36" s="105" t="n">
        <v>1991</v>
      </c>
      <c r="B36" s="12" t="n">
        <v>12.9</v>
      </c>
      <c r="C36" s="12" t="n">
        <v>6</v>
      </c>
      <c r="D36" s="13" t="n">
        <f aca="false">M36*V36</f>
        <v>8.8438973812063</v>
      </c>
      <c r="E36" s="12" t="n">
        <v>6.3</v>
      </c>
      <c r="F36" s="12" t="n">
        <v>8.6</v>
      </c>
      <c r="G36" s="12" t="n">
        <v>7.9</v>
      </c>
      <c r="H36" s="12" t="n">
        <v>9.6</v>
      </c>
      <c r="I36" s="12" t="n">
        <v>8</v>
      </c>
      <c r="J36" s="12" t="n">
        <v>8.9</v>
      </c>
      <c r="K36" s="12" t="n">
        <v>12.6</v>
      </c>
      <c r="L36" s="12" t="n">
        <v>6.1</v>
      </c>
      <c r="M36" s="12" t="n">
        <v>9.1</v>
      </c>
      <c r="N36" s="12" t="n">
        <v>6.4</v>
      </c>
      <c r="O36" s="12" t="n">
        <v>8.9</v>
      </c>
      <c r="P36" s="12" t="n">
        <v>8</v>
      </c>
      <c r="Q36" s="12" t="n">
        <v>9.8</v>
      </c>
      <c r="R36" s="12" t="n">
        <v>8.1</v>
      </c>
      <c r="S36" s="12" t="n">
        <v>8.9</v>
      </c>
      <c r="T36" s="11" t="n">
        <f aca="false">B36/K36</f>
        <v>1.02380952380952</v>
      </c>
      <c r="U36" s="11" t="n">
        <f aca="false">C36/L36</f>
        <v>0.983606557377049</v>
      </c>
      <c r="V36" s="24" t="n">
        <f aca="false">AVERAGE(V35,V37)</f>
        <v>0.971856855077616</v>
      </c>
      <c r="W36" s="11" t="n">
        <f aca="false">E36/N36</f>
        <v>0.984375</v>
      </c>
      <c r="X36" s="11" t="n">
        <f aca="false">F36/O36</f>
        <v>0.966292134831461</v>
      </c>
      <c r="Y36" s="11" t="n">
        <f aca="false">G36/P36</f>
        <v>0.9875</v>
      </c>
      <c r="Z36" s="11" t="n">
        <f aca="false">H36/Q36</f>
        <v>0.979591836734694</v>
      </c>
    </row>
    <row r="37" customFormat="false" ht="12.75" hidden="false" customHeight="true" outlineLevel="0" collapsed="false">
      <c r="A37" s="105" t="n">
        <v>1992</v>
      </c>
      <c r="B37" s="12" t="n">
        <v>13.3</v>
      </c>
      <c r="C37" s="12" t="n">
        <v>6.3</v>
      </c>
      <c r="D37" s="12" t="n">
        <v>9.6</v>
      </c>
      <c r="E37" s="12" t="n">
        <v>6.8</v>
      </c>
      <c r="F37" s="12" t="n">
        <v>8.9</v>
      </c>
      <c r="G37" s="12" t="n">
        <v>8</v>
      </c>
      <c r="H37" s="12" t="n">
        <v>9.8</v>
      </c>
      <c r="I37" s="12" t="n">
        <v>8.1</v>
      </c>
      <c r="J37" s="12" t="n">
        <v>9.3</v>
      </c>
      <c r="K37" s="12" t="n">
        <v>13</v>
      </c>
      <c r="L37" s="12" t="n">
        <v>6.3</v>
      </c>
      <c r="M37" s="12" t="n">
        <v>9.7</v>
      </c>
      <c r="N37" s="12" t="n">
        <v>6.9</v>
      </c>
      <c r="O37" s="12" t="n">
        <v>9.1</v>
      </c>
      <c r="P37" s="12" t="n">
        <v>8.4</v>
      </c>
      <c r="Q37" s="12" t="n">
        <v>10.1</v>
      </c>
      <c r="R37" s="12" t="n">
        <v>8.2</v>
      </c>
      <c r="S37" s="12" t="n">
        <v>9.3</v>
      </c>
      <c r="T37" s="11" t="n">
        <f aca="false">B37/K37</f>
        <v>1.02307692307692</v>
      </c>
      <c r="U37" s="11" t="n">
        <f aca="false">C37/L37</f>
        <v>1</v>
      </c>
      <c r="V37" s="11" t="n">
        <f aca="false">D37/M37</f>
        <v>0.989690721649485</v>
      </c>
      <c r="W37" s="11" t="n">
        <f aca="false">E37/N37</f>
        <v>0.985507246376812</v>
      </c>
      <c r="X37" s="11" t="n">
        <f aca="false">F37/O37</f>
        <v>0.978021978021978</v>
      </c>
      <c r="Y37" s="11" t="n">
        <f aca="false">G37/P37</f>
        <v>0.952380952380952</v>
      </c>
      <c r="Z37" s="11" t="n">
        <f aca="false">H37/Q37</f>
        <v>0.97029702970297</v>
      </c>
    </row>
    <row r="38" customFormat="false" ht="12.75" hidden="false" customHeight="true" outlineLevel="0" collapsed="false">
      <c r="A38" s="105" t="n">
        <v>1993</v>
      </c>
      <c r="B38" s="12" t="n">
        <v>13.6</v>
      </c>
      <c r="C38" s="12" t="n">
        <v>6.5</v>
      </c>
      <c r="D38" s="12" t="n">
        <v>9.6</v>
      </c>
      <c r="E38" s="12" t="n">
        <v>6.8</v>
      </c>
      <c r="F38" s="12" t="n">
        <v>9.3</v>
      </c>
      <c r="G38" s="12" t="n">
        <v>7.9</v>
      </c>
      <c r="H38" s="12" t="n">
        <v>9.7</v>
      </c>
      <c r="I38" s="12" t="n">
        <v>7.9</v>
      </c>
      <c r="J38" s="12" t="n">
        <v>9.4</v>
      </c>
      <c r="K38" s="12" t="n">
        <v>13.2</v>
      </c>
      <c r="L38" s="12" t="n">
        <v>6.6</v>
      </c>
      <c r="M38" s="12" t="n">
        <v>9.7</v>
      </c>
      <c r="N38" s="12" t="n">
        <v>6.9</v>
      </c>
      <c r="O38" s="12" t="n">
        <v>9.5</v>
      </c>
      <c r="P38" s="12" t="n">
        <v>8.4</v>
      </c>
      <c r="Q38" s="12" t="n">
        <v>9.9</v>
      </c>
      <c r="R38" s="12" t="n">
        <v>8.1</v>
      </c>
      <c r="S38" s="12" t="n">
        <v>9.4</v>
      </c>
      <c r="T38" s="11" t="n">
        <f aca="false">B38/K38</f>
        <v>1.03030303030303</v>
      </c>
      <c r="U38" s="11" t="n">
        <f aca="false">C38/L38</f>
        <v>0.984848484848485</v>
      </c>
      <c r="V38" s="11" t="n">
        <f aca="false">D38/M38</f>
        <v>0.989690721649485</v>
      </c>
      <c r="W38" s="11" t="n">
        <f aca="false">E38/N38</f>
        <v>0.985507246376812</v>
      </c>
      <c r="X38" s="11" t="n">
        <f aca="false">F38/O38</f>
        <v>0.978947368421053</v>
      </c>
      <c r="Y38" s="11" t="n">
        <f aca="false">G38/P38</f>
        <v>0.940476190476191</v>
      </c>
      <c r="Z38" s="11" t="n">
        <f aca="false">H38/Q38</f>
        <v>0.97979797979798</v>
      </c>
    </row>
    <row r="39" customFormat="false" ht="12.75" hidden="false" customHeight="true" outlineLevel="0" collapsed="false">
      <c r="A39" s="105" t="n">
        <v>1994</v>
      </c>
      <c r="B39" s="12" t="n">
        <v>13.5</v>
      </c>
      <c r="C39" s="12" t="n">
        <v>6.8</v>
      </c>
      <c r="D39" s="12" t="n">
        <v>9.8</v>
      </c>
      <c r="E39" s="12" t="n">
        <v>6.9</v>
      </c>
      <c r="F39" s="12" t="n">
        <v>9.3</v>
      </c>
      <c r="G39" s="12" t="n">
        <v>7.6</v>
      </c>
      <c r="H39" s="12" t="n">
        <v>9.4</v>
      </c>
      <c r="I39" s="12" t="n">
        <v>7.9</v>
      </c>
      <c r="J39" s="12" t="n">
        <v>9.4</v>
      </c>
      <c r="K39" s="12" t="n">
        <v>13.2</v>
      </c>
      <c r="L39" s="12" t="n">
        <v>6.9</v>
      </c>
      <c r="M39" s="12" t="n">
        <v>9.8</v>
      </c>
      <c r="N39" s="12" t="n">
        <v>7</v>
      </c>
      <c r="O39" s="12" t="n">
        <v>9.4</v>
      </c>
      <c r="P39" s="12" t="n">
        <v>8.1</v>
      </c>
      <c r="Q39" s="12" t="n">
        <v>9.6</v>
      </c>
      <c r="R39" s="12" t="n">
        <v>8</v>
      </c>
      <c r="S39" s="12" t="n">
        <v>9.5</v>
      </c>
      <c r="T39" s="11" t="n">
        <f aca="false">B39/K39</f>
        <v>1.02272727272727</v>
      </c>
      <c r="U39" s="11" t="n">
        <f aca="false">C39/L39</f>
        <v>0.985507246376812</v>
      </c>
      <c r="V39" s="11" t="n">
        <f aca="false">D39/M39</f>
        <v>1</v>
      </c>
      <c r="W39" s="11" t="n">
        <f aca="false">E39/N39</f>
        <v>0.985714285714286</v>
      </c>
      <c r="X39" s="11" t="n">
        <f aca="false">F39/O39</f>
        <v>0.98936170212766</v>
      </c>
      <c r="Y39" s="11" t="n">
        <f aca="false">G39/P39</f>
        <v>0.938271604938272</v>
      </c>
      <c r="Z39" s="11" t="n">
        <f aca="false">H39/Q39</f>
        <v>0.979166666666667</v>
      </c>
    </row>
    <row r="40" customFormat="false" ht="12.75" hidden="false" customHeight="true" outlineLevel="0" collapsed="false">
      <c r="A40" s="105" t="n">
        <v>1995</v>
      </c>
      <c r="B40" s="12" t="n">
        <v>13.6</v>
      </c>
      <c r="C40" s="12" t="n">
        <v>6.9</v>
      </c>
      <c r="D40" s="12" t="n">
        <v>10.1</v>
      </c>
      <c r="E40" s="12" t="n">
        <v>6.8</v>
      </c>
      <c r="F40" s="12" t="n">
        <v>10.4</v>
      </c>
      <c r="G40" s="12" t="n">
        <v>7.3</v>
      </c>
      <c r="H40" s="12" t="n">
        <v>9</v>
      </c>
      <c r="I40" s="12" t="n">
        <v>7.9</v>
      </c>
      <c r="J40" s="12" t="n">
        <v>9.6</v>
      </c>
      <c r="K40" s="12" t="n">
        <v>13.2</v>
      </c>
      <c r="L40" s="12" t="n">
        <v>7.2</v>
      </c>
      <c r="M40" s="12" t="n">
        <v>10.2</v>
      </c>
      <c r="N40" s="12" t="n">
        <v>6.9</v>
      </c>
      <c r="O40" s="12" t="n">
        <v>9.6</v>
      </c>
      <c r="P40" s="12" t="n">
        <v>7.8</v>
      </c>
      <c r="Q40" s="12" t="n">
        <v>9.3</v>
      </c>
      <c r="R40" s="12" t="n">
        <v>8</v>
      </c>
      <c r="S40" s="12" t="n">
        <v>9.6</v>
      </c>
      <c r="T40" s="11" t="n">
        <f aca="false">B40/K40</f>
        <v>1.03030303030303</v>
      </c>
      <c r="U40" s="11" t="n">
        <f aca="false">C40/L40</f>
        <v>0.958333333333333</v>
      </c>
      <c r="V40" s="11" t="n">
        <f aca="false">D40/M40</f>
        <v>0.990196078431373</v>
      </c>
      <c r="W40" s="11" t="n">
        <f aca="false">E40/N40</f>
        <v>0.985507246376812</v>
      </c>
      <c r="X40" s="11" t="n">
        <f aca="false">F40/O40</f>
        <v>1.08333333333333</v>
      </c>
      <c r="Y40" s="11" t="n">
        <f aca="false">G40/P40</f>
        <v>0.935897435897436</v>
      </c>
      <c r="Z40" s="11" t="n">
        <f aca="false">H40/Q40</f>
        <v>0.967741935483871</v>
      </c>
    </row>
    <row r="41" customFormat="false" ht="12.75" hidden="false" customHeight="true" outlineLevel="0" collapsed="false">
      <c r="A41" s="105" t="n">
        <v>1996</v>
      </c>
      <c r="B41" s="12" t="n">
        <v>13.5</v>
      </c>
      <c r="C41" s="12" t="n">
        <v>7</v>
      </c>
      <c r="D41" s="12" t="n">
        <v>10.4</v>
      </c>
      <c r="E41" s="12" t="n">
        <v>6.8</v>
      </c>
      <c r="F41" s="12" t="n">
        <v>10.4</v>
      </c>
      <c r="G41" s="12" t="n">
        <v>7.4</v>
      </c>
      <c r="H41" s="12" t="n">
        <v>8.8</v>
      </c>
      <c r="I41" s="12" t="n">
        <v>7.8</v>
      </c>
      <c r="J41" s="12" t="n">
        <v>9.9</v>
      </c>
      <c r="K41" s="12" t="n">
        <v>13.2</v>
      </c>
      <c r="L41" s="12" t="n">
        <v>7.1</v>
      </c>
      <c r="M41" s="12" t="n">
        <v>10.6</v>
      </c>
      <c r="N41" s="12" t="n">
        <v>7</v>
      </c>
      <c r="O41" s="12" t="n">
        <v>9.5</v>
      </c>
      <c r="P41" s="12" t="n">
        <v>7.4</v>
      </c>
      <c r="Q41" s="12" t="n">
        <v>9.1</v>
      </c>
      <c r="R41" s="12" t="n">
        <v>8</v>
      </c>
      <c r="S41" s="12" t="n">
        <v>10.1</v>
      </c>
      <c r="T41" s="11" t="n">
        <f aca="false">B41/K41</f>
        <v>1.02272727272727</v>
      </c>
      <c r="U41" s="11" t="n">
        <f aca="false">C41/L41</f>
        <v>0.985915492957747</v>
      </c>
      <c r="V41" s="11" t="n">
        <f aca="false">D41/M41</f>
        <v>0.981132075471698</v>
      </c>
      <c r="W41" s="11" t="n">
        <f aca="false">E41/N41</f>
        <v>0.971428571428571</v>
      </c>
      <c r="X41" s="11" t="n">
        <f aca="false">F41/O41</f>
        <v>1.09473684210526</v>
      </c>
      <c r="Y41" s="11" t="n">
        <f aca="false">G41/P41</f>
        <v>1</v>
      </c>
      <c r="Z41" s="11" t="n">
        <f aca="false">H41/Q41</f>
        <v>0.967032967032967</v>
      </c>
    </row>
    <row r="42" customFormat="false" ht="12.75" hidden="false" customHeight="true" outlineLevel="0" collapsed="false">
      <c r="A42" s="105" t="n">
        <v>1997</v>
      </c>
      <c r="B42" s="12" t="n">
        <v>13.4</v>
      </c>
      <c r="C42" s="12" t="n">
        <v>7</v>
      </c>
      <c r="D42" s="12" t="n">
        <v>10.2</v>
      </c>
      <c r="E42" s="12" t="n">
        <v>6.6</v>
      </c>
      <c r="F42" s="12" t="n">
        <v>10.2</v>
      </c>
      <c r="G42" s="12" t="n">
        <v>7.7</v>
      </c>
      <c r="H42" s="12" t="n">
        <v>8.8</v>
      </c>
      <c r="I42" s="12" t="n">
        <v>8.4</v>
      </c>
      <c r="J42" s="12" t="n">
        <v>10</v>
      </c>
      <c r="K42" s="12" t="n">
        <v>13</v>
      </c>
      <c r="L42" s="12" t="n">
        <v>7.4</v>
      </c>
      <c r="M42" s="12" t="n">
        <v>10.5</v>
      </c>
      <c r="N42" s="12" t="n">
        <v>6.7</v>
      </c>
      <c r="O42" s="12" t="n">
        <v>9.4</v>
      </c>
      <c r="P42" s="12" t="n">
        <v>7.5</v>
      </c>
      <c r="Q42" s="12" t="n">
        <v>9</v>
      </c>
      <c r="R42" s="12" t="n">
        <v>8</v>
      </c>
      <c r="S42" s="12" t="n">
        <v>10.2</v>
      </c>
      <c r="T42" s="11" t="n">
        <f aca="false">B42/K42</f>
        <v>1.03076923076923</v>
      </c>
      <c r="U42" s="11" t="n">
        <f aca="false">C42/L42</f>
        <v>0.945945945945946</v>
      </c>
      <c r="V42" s="11" t="n">
        <f aca="false">D42/M42</f>
        <v>0.971428571428571</v>
      </c>
      <c r="W42" s="11" t="n">
        <f aca="false">E42/N42</f>
        <v>0.985074626865672</v>
      </c>
      <c r="X42" s="11" t="n">
        <f aca="false">F42/O42</f>
        <v>1.08510638297872</v>
      </c>
      <c r="Y42" s="11" t="n">
        <f aca="false">G42/P42</f>
        <v>1.02666666666667</v>
      </c>
      <c r="Z42" s="11" t="n">
        <f aca="false">H42/Q42</f>
        <v>0.977777777777778</v>
      </c>
    </row>
    <row r="43" customFormat="false" ht="12.75" hidden="false" customHeight="true" outlineLevel="0" collapsed="false">
      <c r="A43" s="105" t="n">
        <v>1998</v>
      </c>
      <c r="B43" s="12" t="n">
        <v>13.4</v>
      </c>
      <c r="C43" s="12" t="n">
        <v>7.3</v>
      </c>
      <c r="D43" s="12" t="n">
        <v>10.2</v>
      </c>
      <c r="E43" s="12" t="n">
        <v>6.7</v>
      </c>
      <c r="F43" s="12" t="n">
        <v>10.1</v>
      </c>
      <c r="G43" s="12" t="n">
        <v>7.7</v>
      </c>
      <c r="H43" s="12" t="n">
        <v>9</v>
      </c>
      <c r="I43" s="12" t="n">
        <v>9.3</v>
      </c>
      <c r="J43" s="12" t="n">
        <v>10.1</v>
      </c>
      <c r="K43" s="12" t="n">
        <v>12.9</v>
      </c>
      <c r="L43" s="12" t="n">
        <v>7.5</v>
      </c>
      <c r="M43" s="12" t="n">
        <v>10.3</v>
      </c>
      <c r="N43" s="12" t="n">
        <v>6.8</v>
      </c>
      <c r="O43" s="12" t="n">
        <v>9.3</v>
      </c>
      <c r="P43" s="12" t="n">
        <v>7.7</v>
      </c>
      <c r="Q43" s="12" t="n">
        <v>9.3</v>
      </c>
      <c r="R43" s="12" t="n">
        <v>8.6</v>
      </c>
      <c r="S43" s="12" t="n">
        <v>10.4</v>
      </c>
      <c r="T43" s="11" t="n">
        <f aca="false">B43/K43</f>
        <v>1.03875968992248</v>
      </c>
      <c r="U43" s="11" t="n">
        <f aca="false">C43/L43</f>
        <v>0.973333333333333</v>
      </c>
      <c r="V43" s="11" t="n">
        <f aca="false">D43/M43</f>
        <v>0.990291262135922</v>
      </c>
      <c r="W43" s="11" t="n">
        <f aca="false">E43/N43</f>
        <v>0.985294117647059</v>
      </c>
      <c r="X43" s="11" t="n">
        <f aca="false">F43/O43</f>
        <v>1.08602150537634</v>
      </c>
      <c r="Y43" s="11" t="n">
        <f aca="false">G43/P43</f>
        <v>1</v>
      </c>
      <c r="Z43" s="11" t="n">
        <f aca="false">H43/Q43</f>
        <v>0.967741935483871</v>
      </c>
    </row>
    <row r="44" customFormat="false" ht="12.75" hidden="false" customHeight="true" outlineLevel="0" collapsed="false">
      <c r="A44" s="105" t="n">
        <v>1999</v>
      </c>
      <c r="B44" s="12" t="n">
        <v>13.5</v>
      </c>
      <c r="C44" s="12" t="n">
        <v>7.5</v>
      </c>
      <c r="D44" s="12" t="n">
        <v>10.3</v>
      </c>
      <c r="E44" s="12" t="n">
        <v>6.9</v>
      </c>
      <c r="F44" s="12" t="n">
        <v>10.1</v>
      </c>
      <c r="G44" s="12" t="n">
        <v>7.8</v>
      </c>
      <c r="H44" s="12" t="n">
        <v>8.9</v>
      </c>
      <c r="I44" s="12" t="n">
        <v>9.3</v>
      </c>
      <c r="J44" s="12" t="n">
        <v>10.2</v>
      </c>
      <c r="K44" s="12" t="s">
        <v>21</v>
      </c>
      <c r="L44" s="12" t="s">
        <v>21</v>
      </c>
      <c r="M44" s="12" t="s">
        <v>21</v>
      </c>
      <c r="N44" s="12" t="s">
        <v>21</v>
      </c>
      <c r="O44" s="12" t="s">
        <v>21</v>
      </c>
      <c r="P44" s="12" t="s">
        <v>21</v>
      </c>
      <c r="Q44" s="12" t="s">
        <v>21</v>
      </c>
      <c r="R44" s="12" t="s">
        <v>21</v>
      </c>
      <c r="S44" s="12" t="s">
        <v>21</v>
      </c>
      <c r="T44" s="12" t="s">
        <v>22</v>
      </c>
      <c r="U44" s="12" t="s">
        <v>22</v>
      </c>
      <c r="V44" s="12" t="s">
        <v>22</v>
      </c>
      <c r="W44" s="12" t="s">
        <v>22</v>
      </c>
      <c r="X44" s="12" t="s">
        <v>22</v>
      </c>
      <c r="Y44" s="12" t="s">
        <v>22</v>
      </c>
      <c r="Z44" s="12" t="s">
        <v>22</v>
      </c>
    </row>
    <row r="45" customFormat="false" ht="18" hidden="false" customHeight="true" outlineLevel="0" collapsed="false">
      <c r="A45" s="105" t="n">
        <v>2000</v>
      </c>
      <c r="B45" s="12" t="n">
        <v>13.6</v>
      </c>
      <c r="C45" s="12" t="n">
        <v>7.7</v>
      </c>
      <c r="D45" s="12" t="n">
        <v>10.3</v>
      </c>
      <c r="E45" s="12" t="n">
        <v>7</v>
      </c>
      <c r="F45" s="12" t="n">
        <v>10.1</v>
      </c>
      <c r="G45" s="13" t="n">
        <v>8.1</v>
      </c>
      <c r="H45" s="12" t="n">
        <v>8.8</v>
      </c>
      <c r="I45" s="12" t="n">
        <v>8.4</v>
      </c>
      <c r="J45" s="12" t="n">
        <v>10.2</v>
      </c>
      <c r="K45" s="12" t="s">
        <v>21</v>
      </c>
      <c r="L45" s="12" t="s">
        <v>21</v>
      </c>
      <c r="M45" s="12" t="s">
        <v>21</v>
      </c>
      <c r="N45" s="12" t="s">
        <v>21</v>
      </c>
      <c r="O45" s="12" t="s">
        <v>21</v>
      </c>
      <c r="P45" s="12" t="s">
        <v>21</v>
      </c>
      <c r="Q45" s="12" t="s">
        <v>21</v>
      </c>
      <c r="R45" s="12" t="s">
        <v>21</v>
      </c>
      <c r="S45" s="12" t="s">
        <v>21</v>
      </c>
      <c r="T45" s="11" t="s">
        <v>22</v>
      </c>
      <c r="U45" s="11" t="s">
        <v>22</v>
      </c>
      <c r="V45" s="11" t="s">
        <v>22</v>
      </c>
      <c r="W45" s="11" t="s">
        <v>22</v>
      </c>
      <c r="X45" s="11" t="s">
        <v>22</v>
      </c>
      <c r="Y45" s="24" t="s">
        <v>22</v>
      </c>
      <c r="Z45" s="11" t="s">
        <v>22</v>
      </c>
    </row>
    <row r="46" customFormat="false" ht="12.75" hidden="false" customHeight="true" outlineLevel="0" collapsed="false">
      <c r="A46" s="105" t="n">
        <v>2001</v>
      </c>
      <c r="B46" s="12" t="n">
        <v>14.3</v>
      </c>
      <c r="C46" s="12" t="n">
        <v>7.9</v>
      </c>
      <c r="D46" s="12" t="n">
        <v>10.4</v>
      </c>
      <c r="E46" s="12" t="n">
        <v>7.3</v>
      </c>
      <c r="F46" s="12" t="n">
        <v>10.2</v>
      </c>
      <c r="G46" s="12" t="n">
        <v>8.2</v>
      </c>
      <c r="H46" s="12" t="n">
        <v>9.3</v>
      </c>
      <c r="I46" s="12" t="n">
        <v>8.8</v>
      </c>
      <c r="J46" s="12" t="n">
        <v>10.6</v>
      </c>
      <c r="K46" s="12" t="s">
        <v>21</v>
      </c>
      <c r="L46" s="12" t="s">
        <v>21</v>
      </c>
      <c r="M46" s="12" t="s">
        <v>21</v>
      </c>
      <c r="N46" s="12" t="s">
        <v>21</v>
      </c>
      <c r="O46" s="12" t="s">
        <v>21</v>
      </c>
      <c r="P46" s="12" t="s">
        <v>21</v>
      </c>
      <c r="Q46" s="12" t="s">
        <v>21</v>
      </c>
      <c r="R46" s="12" t="s">
        <v>21</v>
      </c>
      <c r="S46" s="12" t="s">
        <v>21</v>
      </c>
      <c r="T46" s="12" t="s">
        <v>22</v>
      </c>
      <c r="U46" s="12" t="s">
        <v>22</v>
      </c>
      <c r="V46" s="12" t="s">
        <v>22</v>
      </c>
      <c r="W46" s="12" t="s">
        <v>22</v>
      </c>
      <c r="X46" s="12" t="s">
        <v>22</v>
      </c>
      <c r="Y46" s="12" t="s">
        <v>22</v>
      </c>
      <c r="Z46" s="12" t="s">
        <v>22</v>
      </c>
    </row>
    <row r="47" customFormat="false" ht="12.75" hidden="false" customHeight="true" outlineLevel="0" collapsed="false">
      <c r="A47" s="105" t="n">
        <v>2002</v>
      </c>
      <c r="B47" s="12" t="n">
        <v>15.1</v>
      </c>
      <c r="C47" s="12" t="n">
        <v>8</v>
      </c>
      <c r="D47" s="12" t="n">
        <v>10.6</v>
      </c>
      <c r="E47" s="12" t="n">
        <v>7.6</v>
      </c>
      <c r="F47" s="12" t="n">
        <v>10.5</v>
      </c>
      <c r="G47" s="12" t="n">
        <v>8.3</v>
      </c>
      <c r="H47" s="12" t="n">
        <v>9.6</v>
      </c>
      <c r="I47" s="12" t="n">
        <v>9.8</v>
      </c>
      <c r="J47" s="12" t="n">
        <v>10.9</v>
      </c>
      <c r="K47" s="12" t="s">
        <v>21</v>
      </c>
      <c r="L47" s="12" t="s">
        <v>21</v>
      </c>
      <c r="M47" s="12" t="s">
        <v>21</v>
      </c>
      <c r="N47" s="12" t="s">
        <v>21</v>
      </c>
      <c r="O47" s="12" t="s">
        <v>21</v>
      </c>
      <c r="P47" s="12" t="s">
        <v>21</v>
      </c>
      <c r="Q47" s="12" t="s">
        <v>21</v>
      </c>
      <c r="R47" s="12" t="s">
        <v>21</v>
      </c>
      <c r="S47" s="12" t="s">
        <v>21</v>
      </c>
      <c r="T47" s="12" t="s">
        <v>22</v>
      </c>
      <c r="U47" s="12" t="s">
        <v>22</v>
      </c>
      <c r="V47" s="12" t="s">
        <v>22</v>
      </c>
      <c r="W47" s="12" t="s">
        <v>22</v>
      </c>
      <c r="X47" s="12" t="s">
        <v>22</v>
      </c>
      <c r="Y47" s="12" t="s">
        <v>22</v>
      </c>
      <c r="Z47" s="12" t="s">
        <v>22</v>
      </c>
    </row>
    <row r="48" customFormat="false" ht="12.75" hidden="false" customHeight="true" outlineLevel="0" collapsed="false">
      <c r="A48" s="105" t="n">
        <v>2003</v>
      </c>
      <c r="B48" s="12" t="n">
        <v>15.6</v>
      </c>
      <c r="C48" s="12" t="n">
        <v>8.1</v>
      </c>
      <c r="D48" s="12" t="n">
        <v>10.8</v>
      </c>
      <c r="E48" s="12" t="n">
        <v>7.8</v>
      </c>
      <c r="F48" s="12" t="n">
        <v>10.9</v>
      </c>
      <c r="G48" s="12" t="n">
        <v>8.3</v>
      </c>
      <c r="H48" s="12" t="n">
        <v>9.8</v>
      </c>
      <c r="I48" s="12" t="n">
        <v>10</v>
      </c>
      <c r="J48" s="12" t="n">
        <v>11.3</v>
      </c>
      <c r="K48" s="12" t="s">
        <v>21</v>
      </c>
      <c r="L48" s="12" t="s">
        <v>21</v>
      </c>
      <c r="M48" s="12" t="s">
        <v>21</v>
      </c>
      <c r="N48" s="12" t="s">
        <v>21</v>
      </c>
      <c r="O48" s="12" t="s">
        <v>21</v>
      </c>
      <c r="P48" s="12" t="s">
        <v>21</v>
      </c>
      <c r="Q48" s="12" t="s">
        <v>21</v>
      </c>
      <c r="R48" s="12" t="s">
        <v>21</v>
      </c>
      <c r="S48" s="12" t="s">
        <v>21</v>
      </c>
      <c r="T48" s="12" t="s">
        <v>22</v>
      </c>
      <c r="U48" s="12" t="s">
        <v>22</v>
      </c>
      <c r="V48" s="12" t="s">
        <v>22</v>
      </c>
      <c r="W48" s="12" t="s">
        <v>22</v>
      </c>
      <c r="X48" s="12" t="s">
        <v>22</v>
      </c>
      <c r="Y48" s="12" t="s">
        <v>22</v>
      </c>
      <c r="Z48" s="12" t="s">
        <v>22</v>
      </c>
    </row>
    <row r="49" customFormat="false" ht="12.75" hidden="false" customHeight="true" outlineLevel="0" collapsed="false">
      <c r="A49" s="105" t="n">
        <v>2004</v>
      </c>
      <c r="B49" s="12" t="n">
        <v>15.6</v>
      </c>
      <c r="C49" s="12" t="n">
        <v>8</v>
      </c>
      <c r="D49" s="12" t="n">
        <v>10.6</v>
      </c>
      <c r="E49" s="12" t="n">
        <v>8.1</v>
      </c>
      <c r="F49" s="12" t="n">
        <v>11</v>
      </c>
      <c r="G49" s="12" t="n">
        <v>8.7</v>
      </c>
      <c r="H49" s="12" t="n">
        <v>9.8</v>
      </c>
      <c r="I49" s="12" t="n">
        <v>9.7</v>
      </c>
      <c r="J49" s="12" t="n">
        <v>11.3</v>
      </c>
      <c r="K49" s="12" t="s">
        <v>21</v>
      </c>
      <c r="L49" s="12" t="s">
        <v>21</v>
      </c>
      <c r="M49" s="12" t="s">
        <v>21</v>
      </c>
      <c r="N49" s="12" t="s">
        <v>21</v>
      </c>
      <c r="O49" s="12" t="s">
        <v>21</v>
      </c>
      <c r="P49" s="12" t="s">
        <v>21</v>
      </c>
      <c r="Q49" s="12" t="s">
        <v>21</v>
      </c>
      <c r="R49" s="12" t="s">
        <v>21</v>
      </c>
      <c r="S49" s="12" t="s">
        <v>21</v>
      </c>
      <c r="T49" s="12" t="s">
        <v>22</v>
      </c>
      <c r="U49" s="12" t="s">
        <v>22</v>
      </c>
      <c r="V49" s="12" t="s">
        <v>22</v>
      </c>
      <c r="W49" s="12" t="s">
        <v>22</v>
      </c>
      <c r="X49" s="12" t="s">
        <v>22</v>
      </c>
      <c r="Y49" s="12" t="s">
        <v>22</v>
      </c>
      <c r="Z49" s="12" t="s">
        <v>22</v>
      </c>
    </row>
    <row r="50" customFormat="false" ht="12.75" hidden="false" customHeight="true" outlineLevel="0" collapsed="false">
      <c r="A50" s="105" t="n">
        <v>2005</v>
      </c>
      <c r="B50" s="12" t="n">
        <v>15.7</v>
      </c>
      <c r="C50" s="12" t="n">
        <v>8.2</v>
      </c>
      <c r="D50" s="12" t="n">
        <v>10.7</v>
      </c>
      <c r="E50" s="12" t="n">
        <v>8.2</v>
      </c>
      <c r="F50" s="12" t="n">
        <v>11.1</v>
      </c>
      <c r="G50" s="12" t="n">
        <v>8.9</v>
      </c>
      <c r="H50" s="12" t="n">
        <v>9.9</v>
      </c>
      <c r="I50" s="12" t="n">
        <v>9.1</v>
      </c>
      <c r="J50" s="12" t="n">
        <v>11.2</v>
      </c>
      <c r="K50" s="12" t="s">
        <v>21</v>
      </c>
      <c r="L50" s="12" t="s">
        <v>21</v>
      </c>
      <c r="M50" s="12" t="s">
        <v>21</v>
      </c>
      <c r="N50" s="12" t="s">
        <v>21</v>
      </c>
      <c r="O50" s="12" t="s">
        <v>21</v>
      </c>
      <c r="P50" s="12" t="s">
        <v>21</v>
      </c>
      <c r="Q50" s="12" t="s">
        <v>21</v>
      </c>
      <c r="R50" s="12" t="s">
        <v>21</v>
      </c>
      <c r="S50" s="12" t="s">
        <v>21</v>
      </c>
      <c r="T50" s="12" t="s">
        <v>22</v>
      </c>
      <c r="U50" s="12" t="s">
        <v>22</v>
      </c>
      <c r="V50" s="12" t="s">
        <v>22</v>
      </c>
      <c r="W50" s="12" t="s">
        <v>22</v>
      </c>
      <c r="X50" s="12" t="s">
        <v>22</v>
      </c>
      <c r="Y50" s="12" t="s">
        <v>22</v>
      </c>
      <c r="Z50" s="12" t="s">
        <v>22</v>
      </c>
    </row>
    <row r="51" customFormat="false" ht="12.75" hidden="false" customHeight="true" outlineLevel="0" collapsed="false">
      <c r="A51" s="105" t="n">
        <v>2006</v>
      </c>
      <c r="B51" s="12" t="n">
        <v>15.8</v>
      </c>
      <c r="C51" s="12" t="n">
        <v>8.1</v>
      </c>
      <c r="D51" s="12" t="n">
        <v>10.5</v>
      </c>
      <c r="E51" s="12" t="n">
        <v>8.5</v>
      </c>
      <c r="F51" s="12" t="n">
        <v>11</v>
      </c>
      <c r="G51" s="12" t="n">
        <v>9</v>
      </c>
      <c r="H51" s="12" t="n">
        <v>10</v>
      </c>
      <c r="I51" s="12" t="n">
        <v>8.6</v>
      </c>
      <c r="J51" s="12" t="n">
        <v>10.8</v>
      </c>
      <c r="K51" s="12" t="s">
        <v>21</v>
      </c>
      <c r="L51" s="12" t="s">
        <v>21</v>
      </c>
      <c r="M51" s="12" t="s">
        <v>21</v>
      </c>
      <c r="N51" s="12" t="s">
        <v>21</v>
      </c>
      <c r="O51" s="12" t="s">
        <v>21</v>
      </c>
      <c r="P51" s="12" t="s">
        <v>21</v>
      </c>
      <c r="Q51" s="12" t="s">
        <v>21</v>
      </c>
      <c r="R51" s="12" t="s">
        <v>21</v>
      </c>
      <c r="S51" s="12" t="s">
        <v>21</v>
      </c>
      <c r="T51" s="12" t="s">
        <v>22</v>
      </c>
      <c r="U51" s="12" t="s">
        <v>22</v>
      </c>
      <c r="V51" s="12" t="s">
        <v>22</v>
      </c>
      <c r="W51" s="12" t="s">
        <v>22</v>
      </c>
      <c r="X51" s="12" t="s">
        <v>22</v>
      </c>
      <c r="Y51" s="12" t="s">
        <v>22</v>
      </c>
      <c r="Z51" s="12" t="s">
        <v>22</v>
      </c>
    </row>
    <row r="52" customFormat="false" ht="12.75" hidden="false" customHeight="true" outlineLevel="0" collapsed="false">
      <c r="A52" s="105" t="n">
        <v>2007</v>
      </c>
      <c r="B52" s="12" t="n">
        <v>16</v>
      </c>
      <c r="C52" s="13" t="n">
        <f aca="false">TREND(C47:C51,A47:A51,A52)</f>
        <v>8.17</v>
      </c>
      <c r="D52" s="12" t="n">
        <v>10.4</v>
      </c>
      <c r="E52" s="12" t="n">
        <v>8.4</v>
      </c>
      <c r="F52" s="12" t="n">
        <v>11</v>
      </c>
      <c r="G52" s="12" t="n">
        <v>8.7</v>
      </c>
      <c r="H52" s="12" t="n">
        <v>10.1</v>
      </c>
      <c r="I52" s="12" t="n">
        <v>8.9</v>
      </c>
      <c r="J52" s="12" t="n">
        <v>10.8</v>
      </c>
      <c r="K52" s="12" t="s">
        <v>21</v>
      </c>
      <c r="L52" s="12" t="s">
        <v>21</v>
      </c>
      <c r="M52" s="12" t="s">
        <v>21</v>
      </c>
      <c r="N52" s="12" t="s">
        <v>21</v>
      </c>
      <c r="O52" s="12" t="s">
        <v>21</v>
      </c>
      <c r="P52" s="12" t="s">
        <v>21</v>
      </c>
      <c r="Q52" s="12" t="s">
        <v>21</v>
      </c>
      <c r="R52" s="12" t="s">
        <v>21</v>
      </c>
      <c r="S52" s="12" t="s">
        <v>21</v>
      </c>
      <c r="T52" s="12" t="s">
        <v>22</v>
      </c>
      <c r="U52" s="12" t="s">
        <v>22</v>
      </c>
      <c r="V52" s="12" t="s">
        <v>22</v>
      </c>
      <c r="W52" s="12" t="s">
        <v>22</v>
      </c>
      <c r="X52" s="12" t="s">
        <v>22</v>
      </c>
      <c r="Y52" s="12" t="s">
        <v>22</v>
      </c>
      <c r="Z52" s="12" t="s">
        <v>22</v>
      </c>
    </row>
    <row r="53" customFormat="false" ht="12.75" hidden="false" customHeight="true" outlineLevel="0" collapsed="false">
      <c r="A53" s="106" t="n">
        <v>2008</v>
      </c>
      <c r="B53" s="12" t="s">
        <v>21</v>
      </c>
      <c r="C53" s="12" t="s">
        <v>21</v>
      </c>
      <c r="D53" s="12" t="s">
        <v>21</v>
      </c>
      <c r="E53" s="12" t="s">
        <v>21</v>
      </c>
      <c r="F53" s="12" t="s">
        <v>21</v>
      </c>
      <c r="G53" s="107" t="n">
        <v>9</v>
      </c>
      <c r="H53" s="12" t="s">
        <v>21</v>
      </c>
      <c r="I53" s="107" t="n">
        <v>8.6</v>
      </c>
      <c r="J53" s="12" t="s">
        <v>21</v>
      </c>
      <c r="K53" s="12" t="s">
        <v>21</v>
      </c>
      <c r="L53" s="12" t="s">
        <v>21</v>
      </c>
      <c r="M53" s="12" t="s">
        <v>21</v>
      </c>
      <c r="N53" s="12" t="s">
        <v>21</v>
      </c>
      <c r="O53" s="12" t="s">
        <v>21</v>
      </c>
      <c r="P53" s="12" t="s">
        <v>21</v>
      </c>
      <c r="Q53" s="12" t="s">
        <v>21</v>
      </c>
      <c r="R53" s="12" t="s">
        <v>21</v>
      </c>
      <c r="S53" s="12" t="s">
        <v>21</v>
      </c>
      <c r="T53" s="12" t="s">
        <v>22</v>
      </c>
      <c r="U53" s="12" t="s">
        <v>22</v>
      </c>
      <c r="V53" s="12" t="s">
        <v>22</v>
      </c>
      <c r="W53" s="12" t="s">
        <v>22</v>
      </c>
      <c r="X53" s="12" t="s">
        <v>22</v>
      </c>
      <c r="Y53" s="12" t="s">
        <v>22</v>
      </c>
      <c r="Z53" s="12" t="s">
        <v>22</v>
      </c>
    </row>
    <row r="54" customFormat="false" ht="15" hidden="false" customHeight="true" outlineLevel="0" collapsed="false">
      <c r="A54" s="108" t="s">
        <v>38</v>
      </c>
      <c r="B54" s="9" t="s">
        <v>24</v>
      </c>
      <c r="C54" s="9" t="s">
        <v>25</v>
      </c>
      <c r="D54" s="9" t="s">
        <v>26</v>
      </c>
      <c r="E54" s="9" t="str">
        <f aca="false">B54</f>
        <v>[A]</v>
      </c>
      <c r="F54" s="109" t="str">
        <f aca="false">D54</f>
        <v>[C]</v>
      </c>
      <c r="G54" s="109"/>
      <c r="H54" s="109" t="str">
        <f aca="false">B54</f>
        <v>[A]</v>
      </c>
      <c r="I54" s="109"/>
      <c r="J54" s="109"/>
      <c r="K54" s="8" t="s">
        <v>27</v>
      </c>
      <c r="L54" s="8"/>
      <c r="M54" s="8"/>
      <c r="N54" s="8"/>
      <c r="O54" s="8"/>
      <c r="P54" s="8"/>
      <c r="Q54" s="8"/>
      <c r="R54" s="8"/>
      <c r="S54" s="8"/>
      <c r="T54" s="109" t="s">
        <v>28</v>
      </c>
      <c r="U54" s="109"/>
      <c r="V54" s="9" t="s">
        <v>29</v>
      </c>
      <c r="W54" s="9" t="str">
        <f aca="false">T54</f>
        <v>[E]</v>
      </c>
      <c r="X54" s="9" t="s">
        <v>30</v>
      </c>
      <c r="Y54" s="9" t="s">
        <v>31</v>
      </c>
      <c r="Z54" s="9" t="str">
        <f aca="false">W54</f>
        <v>[E]</v>
      </c>
      <c r="AA54" s="1"/>
    </row>
    <row r="55" customFormat="false" ht="15" hidden="false" customHeight="true" outlineLevel="0" collapsed="false">
      <c r="A55" s="33" t="s">
        <v>35</v>
      </c>
      <c r="B55" s="34" t="n">
        <v>40245</v>
      </c>
      <c r="C55" s="34"/>
      <c r="D55" s="34"/>
      <c r="E55" s="34"/>
      <c r="F55" s="34"/>
      <c r="G55" s="49"/>
      <c r="H55" s="49"/>
      <c r="I55" s="49"/>
      <c r="J55" s="49"/>
      <c r="K55" s="49"/>
      <c r="L55" s="49"/>
      <c r="M55" s="49"/>
      <c r="N55" s="49"/>
      <c r="O55" s="49"/>
      <c r="P55" s="49"/>
      <c r="Q55" s="49"/>
      <c r="R55" s="49"/>
      <c r="S55" s="49"/>
      <c r="T55" s="49"/>
      <c r="U55" s="49"/>
      <c r="V55" s="49"/>
      <c r="W55" s="49"/>
      <c r="X55" s="49"/>
      <c r="Y55" s="49"/>
      <c r="Z55" s="49"/>
      <c r="AA55" s="1"/>
    </row>
    <row r="56" customFormat="false" ht="15" hidden="false" customHeight="false" outlineLevel="0" collapsed="false">
      <c r="A56" s="110" t="s">
        <v>204</v>
      </c>
      <c r="B56" s="111"/>
      <c r="C56" s="111"/>
      <c r="D56" s="112"/>
      <c r="E56" s="112"/>
      <c r="F56" s="112"/>
      <c r="G56" s="112"/>
      <c r="H56" s="111"/>
      <c r="I56" s="111"/>
      <c r="J56" s="111"/>
      <c r="K56" s="113"/>
      <c r="L56" s="111"/>
      <c r="M56" s="111"/>
      <c r="N56" s="111"/>
      <c r="O56" s="111"/>
      <c r="P56" s="111"/>
      <c r="Q56" s="111"/>
      <c r="R56" s="111"/>
      <c r="S56" s="111"/>
      <c r="T56" s="113"/>
      <c r="U56" s="111"/>
      <c r="V56" s="111"/>
      <c r="W56" s="111"/>
      <c r="X56" s="111"/>
      <c r="Y56" s="111"/>
      <c r="Z56" s="111"/>
    </row>
    <row r="57" s="42" customFormat="true" ht="18" hidden="false" customHeight="true" outlineLevel="0" collapsed="false">
      <c r="A57" s="2" t="s">
        <v>38</v>
      </c>
      <c r="B57" s="114"/>
      <c r="C57" s="114"/>
      <c r="D57" s="114"/>
      <c r="E57" s="114"/>
      <c r="F57" s="114"/>
      <c r="G57" s="114"/>
      <c r="H57" s="114"/>
      <c r="I57" s="114"/>
      <c r="J57" s="114"/>
      <c r="K57" s="114"/>
      <c r="L57" s="114"/>
      <c r="M57" s="114"/>
    </row>
    <row r="58" customFormat="false" ht="18" hidden="false" customHeight="true" outlineLevel="0" collapsed="false">
      <c r="A58" s="43" t="str">
        <f aca="false">B54</f>
        <v>[A]</v>
      </c>
      <c r="B58" s="115" t="s">
        <v>205</v>
      </c>
      <c r="C58" s="115"/>
      <c r="D58" s="115"/>
      <c r="E58" s="115"/>
      <c r="F58" s="115"/>
      <c r="G58" s="115"/>
      <c r="H58" s="115"/>
      <c r="I58" s="115"/>
      <c r="J58" s="115"/>
      <c r="K58" s="115"/>
      <c r="L58" s="115"/>
      <c r="M58" s="115"/>
      <c r="N58" s="115"/>
      <c r="O58" s="115"/>
      <c r="P58" s="115"/>
      <c r="Q58" s="115"/>
      <c r="R58" s="115"/>
      <c r="S58" s="115"/>
      <c r="T58" s="115"/>
      <c r="U58" s="115"/>
      <c r="V58" s="115"/>
      <c r="W58" s="115"/>
      <c r="X58" s="115"/>
      <c r="Y58" s="115"/>
      <c r="Z58" s="115"/>
    </row>
    <row r="59" customFormat="false" ht="15" hidden="false" customHeight="true" outlineLevel="0" collapsed="false">
      <c r="A59" s="43" t="str">
        <f aca="false">C54</f>
        <v>[B]</v>
      </c>
      <c r="B59" s="115" t="s">
        <v>206</v>
      </c>
      <c r="C59" s="115"/>
      <c r="D59" s="115"/>
      <c r="E59" s="115"/>
      <c r="F59" s="115"/>
      <c r="G59" s="115"/>
      <c r="H59" s="115"/>
      <c r="I59" s="115"/>
      <c r="J59" s="115"/>
      <c r="K59" s="115"/>
      <c r="L59" s="115"/>
      <c r="M59" s="115"/>
      <c r="N59" s="115"/>
      <c r="O59" s="115"/>
      <c r="P59" s="115"/>
      <c r="Q59" s="115"/>
      <c r="R59" s="115"/>
      <c r="S59" s="115"/>
      <c r="T59" s="115"/>
      <c r="U59" s="115"/>
      <c r="V59" s="115"/>
      <c r="W59" s="115"/>
      <c r="X59" s="115"/>
      <c r="Y59" s="115"/>
      <c r="Z59" s="115"/>
      <c r="AA59" s="43"/>
      <c r="AB59" s="115"/>
      <c r="AC59" s="115"/>
      <c r="AD59" s="115"/>
      <c r="AE59" s="115"/>
      <c r="AF59" s="115"/>
      <c r="AG59" s="115"/>
      <c r="AH59" s="115"/>
      <c r="AI59" s="115"/>
      <c r="AJ59" s="115"/>
      <c r="AK59" s="115"/>
      <c r="AL59" s="115"/>
      <c r="AM59" s="115"/>
      <c r="AN59" s="115"/>
      <c r="AO59" s="115"/>
      <c r="AP59" s="115"/>
      <c r="AQ59" s="115"/>
      <c r="AR59" s="115"/>
      <c r="AS59" s="115"/>
      <c r="AT59" s="115"/>
      <c r="AU59" s="115"/>
      <c r="AV59" s="115"/>
      <c r="AW59" s="115"/>
      <c r="AX59" s="115"/>
      <c r="AY59" s="115"/>
      <c r="AZ59" s="115"/>
      <c r="BA59" s="43"/>
      <c r="BB59" s="115"/>
      <c r="BC59" s="115"/>
      <c r="BD59" s="115"/>
      <c r="BE59" s="115"/>
      <c r="BF59" s="115"/>
      <c r="BG59" s="115"/>
      <c r="BH59" s="115"/>
      <c r="BI59" s="115"/>
      <c r="BJ59" s="115"/>
      <c r="BK59" s="115"/>
      <c r="BL59" s="115"/>
      <c r="BM59" s="115"/>
      <c r="BN59" s="115"/>
      <c r="BO59" s="115"/>
      <c r="BP59" s="115"/>
      <c r="BQ59" s="115"/>
      <c r="BR59" s="115"/>
      <c r="BS59" s="115"/>
      <c r="BT59" s="115"/>
      <c r="BU59" s="115"/>
      <c r="BV59" s="115"/>
      <c r="BW59" s="115"/>
      <c r="BX59" s="115"/>
      <c r="BY59" s="115"/>
      <c r="BZ59" s="115"/>
      <c r="CA59" s="43"/>
      <c r="CB59" s="115"/>
      <c r="CC59" s="115"/>
      <c r="CD59" s="115"/>
      <c r="CE59" s="115"/>
      <c r="CF59" s="115"/>
      <c r="CG59" s="115"/>
      <c r="CH59" s="115"/>
      <c r="CI59" s="115"/>
      <c r="CJ59" s="115"/>
      <c r="CK59" s="115"/>
      <c r="CL59" s="115"/>
      <c r="CM59" s="115"/>
      <c r="CN59" s="115"/>
      <c r="CO59" s="115"/>
      <c r="CP59" s="115"/>
      <c r="CQ59" s="115"/>
      <c r="CR59" s="115"/>
      <c r="CS59" s="115"/>
      <c r="CT59" s="115"/>
      <c r="CU59" s="115"/>
      <c r="CV59" s="115"/>
      <c r="CW59" s="115"/>
      <c r="CX59" s="115"/>
      <c r="CY59" s="115"/>
      <c r="CZ59" s="115"/>
      <c r="DA59" s="43"/>
      <c r="DB59" s="115"/>
      <c r="DC59" s="115"/>
      <c r="DD59" s="115"/>
      <c r="DE59" s="115"/>
      <c r="DF59" s="115"/>
      <c r="DG59" s="115"/>
      <c r="DH59" s="115"/>
      <c r="DI59" s="115"/>
      <c r="DJ59" s="115"/>
      <c r="DK59" s="115"/>
      <c r="DL59" s="115"/>
      <c r="DM59" s="115"/>
      <c r="DN59" s="115"/>
      <c r="DO59" s="115"/>
      <c r="DP59" s="115"/>
      <c r="DQ59" s="115"/>
      <c r="DR59" s="115"/>
      <c r="DS59" s="115"/>
      <c r="DT59" s="115"/>
      <c r="DU59" s="115"/>
      <c r="DV59" s="115"/>
      <c r="DW59" s="115"/>
      <c r="DX59" s="115"/>
      <c r="DY59" s="115"/>
      <c r="DZ59" s="115"/>
      <c r="EA59" s="43"/>
      <c r="EB59" s="115"/>
      <c r="EC59" s="115"/>
      <c r="ED59" s="115"/>
      <c r="EE59" s="115"/>
      <c r="EF59" s="115"/>
      <c r="EG59" s="115"/>
      <c r="EH59" s="115"/>
      <c r="EI59" s="115"/>
      <c r="EJ59" s="115"/>
      <c r="EK59" s="115"/>
      <c r="EL59" s="115"/>
      <c r="EM59" s="115"/>
      <c r="EN59" s="115"/>
      <c r="EO59" s="115"/>
      <c r="EP59" s="115"/>
      <c r="EQ59" s="115"/>
      <c r="ER59" s="115"/>
      <c r="ES59" s="115"/>
      <c r="ET59" s="115"/>
      <c r="EU59" s="115"/>
      <c r="EV59" s="115"/>
      <c r="EW59" s="115"/>
      <c r="EX59" s="115"/>
      <c r="EY59" s="115"/>
      <c r="EZ59" s="115"/>
      <c r="FA59" s="43"/>
      <c r="FB59" s="115"/>
      <c r="FC59" s="115"/>
      <c r="FD59" s="115"/>
      <c r="FE59" s="115"/>
      <c r="FF59" s="115"/>
      <c r="FG59" s="115"/>
      <c r="FH59" s="115"/>
      <c r="FI59" s="115"/>
      <c r="FJ59" s="115"/>
      <c r="FK59" s="115"/>
      <c r="FL59" s="115"/>
      <c r="FM59" s="115"/>
      <c r="FN59" s="115"/>
      <c r="FO59" s="115"/>
      <c r="FP59" s="115"/>
      <c r="FQ59" s="115"/>
      <c r="FR59" s="115"/>
      <c r="FS59" s="115"/>
      <c r="FT59" s="115"/>
      <c r="FU59" s="115"/>
      <c r="FV59" s="115"/>
      <c r="FW59" s="115"/>
      <c r="FX59" s="115"/>
      <c r="FY59" s="115"/>
      <c r="FZ59" s="115"/>
      <c r="GA59" s="43"/>
      <c r="GB59" s="115"/>
      <c r="GC59" s="115"/>
      <c r="GD59" s="115"/>
      <c r="GE59" s="115"/>
      <c r="GF59" s="115"/>
      <c r="GG59" s="115"/>
      <c r="GH59" s="115"/>
      <c r="GI59" s="115"/>
      <c r="GJ59" s="115"/>
      <c r="GK59" s="115"/>
      <c r="GL59" s="115"/>
      <c r="GM59" s="115"/>
      <c r="GN59" s="115"/>
      <c r="GO59" s="115"/>
      <c r="GP59" s="115"/>
      <c r="GQ59" s="115"/>
      <c r="GR59" s="115"/>
      <c r="GS59" s="115"/>
      <c r="GT59" s="115"/>
      <c r="GU59" s="115"/>
      <c r="GV59" s="115"/>
      <c r="GW59" s="115"/>
      <c r="GX59" s="115"/>
      <c r="GY59" s="115"/>
      <c r="GZ59" s="115"/>
      <c r="HA59" s="43"/>
      <c r="HB59" s="115"/>
      <c r="HC59" s="115"/>
      <c r="HD59" s="115"/>
      <c r="HE59" s="115"/>
      <c r="HF59" s="115"/>
      <c r="HG59" s="115"/>
      <c r="HH59" s="115"/>
      <c r="HI59" s="115"/>
      <c r="HJ59" s="115"/>
      <c r="HK59" s="115"/>
      <c r="HL59" s="115"/>
      <c r="HM59" s="115"/>
      <c r="HN59" s="115"/>
      <c r="HO59" s="115"/>
      <c r="HP59" s="115"/>
      <c r="HQ59" s="115"/>
      <c r="HR59" s="115"/>
      <c r="HS59" s="115"/>
      <c r="HT59" s="115"/>
      <c r="HU59" s="115"/>
      <c r="HV59" s="115"/>
      <c r="HW59" s="115"/>
      <c r="HX59" s="115"/>
      <c r="HY59" s="115"/>
      <c r="HZ59" s="115"/>
      <c r="IA59" s="43"/>
      <c r="IB59" s="115"/>
      <c r="IC59" s="115"/>
      <c r="ID59" s="115"/>
      <c r="IE59" s="115"/>
      <c r="IF59" s="115"/>
      <c r="IG59" s="115"/>
      <c r="IH59" s="115"/>
      <c r="II59" s="115"/>
      <c r="IJ59" s="115"/>
      <c r="IK59" s="115"/>
      <c r="IL59" s="115"/>
      <c r="IM59" s="115"/>
      <c r="IN59" s="115"/>
      <c r="IO59" s="115"/>
      <c r="IP59" s="115"/>
      <c r="IQ59" s="115"/>
      <c r="IR59" s="115"/>
      <c r="IS59" s="115"/>
      <c r="IT59" s="115"/>
      <c r="IU59" s="115"/>
      <c r="IV59" s="115"/>
    </row>
    <row r="60" customFormat="false" ht="15" hidden="false" customHeight="true" outlineLevel="0" collapsed="false">
      <c r="A60" s="43" t="str">
        <f aca="false">D54</f>
        <v>[C]</v>
      </c>
      <c r="B60" s="115" t="s">
        <v>207</v>
      </c>
      <c r="C60" s="115"/>
      <c r="D60" s="115"/>
      <c r="E60" s="115"/>
      <c r="F60" s="115"/>
      <c r="G60" s="115"/>
      <c r="H60" s="115"/>
      <c r="I60" s="115"/>
      <c r="J60" s="115"/>
      <c r="K60" s="115"/>
      <c r="L60" s="115"/>
      <c r="M60" s="115"/>
      <c r="N60" s="115"/>
      <c r="O60" s="115"/>
      <c r="P60" s="115"/>
      <c r="Q60" s="115"/>
      <c r="R60" s="115"/>
      <c r="S60" s="115"/>
      <c r="T60" s="115"/>
      <c r="U60" s="115"/>
      <c r="V60" s="115"/>
      <c r="W60" s="115"/>
      <c r="X60" s="115"/>
      <c r="Y60" s="115"/>
      <c r="Z60" s="115"/>
      <c r="AA60" s="43"/>
      <c r="AB60" s="115"/>
      <c r="AC60" s="115"/>
      <c r="AD60" s="115"/>
      <c r="AE60" s="115"/>
      <c r="AF60" s="115"/>
      <c r="AG60" s="115"/>
      <c r="AH60" s="115"/>
      <c r="AI60" s="115"/>
      <c r="AJ60" s="115"/>
      <c r="AK60" s="115"/>
      <c r="AL60" s="115"/>
      <c r="AM60" s="115"/>
      <c r="AN60" s="115"/>
      <c r="AO60" s="115"/>
      <c r="AP60" s="115"/>
      <c r="AQ60" s="115"/>
      <c r="AR60" s="115"/>
      <c r="AS60" s="115"/>
      <c r="AT60" s="115"/>
      <c r="AU60" s="115"/>
      <c r="AV60" s="115"/>
      <c r="AW60" s="115"/>
      <c r="AX60" s="115"/>
      <c r="AY60" s="115"/>
      <c r="AZ60" s="115"/>
      <c r="BA60" s="43"/>
      <c r="BB60" s="115"/>
      <c r="BC60" s="115"/>
      <c r="BD60" s="115"/>
      <c r="BE60" s="115"/>
      <c r="BF60" s="115"/>
      <c r="BG60" s="115"/>
      <c r="BH60" s="115"/>
      <c r="BI60" s="115"/>
      <c r="BJ60" s="115"/>
      <c r="BK60" s="115"/>
      <c r="BL60" s="115"/>
      <c r="BM60" s="115"/>
      <c r="BN60" s="115"/>
      <c r="BO60" s="115"/>
      <c r="BP60" s="115"/>
      <c r="BQ60" s="115"/>
      <c r="BR60" s="115"/>
      <c r="BS60" s="115"/>
      <c r="BT60" s="115"/>
      <c r="BU60" s="115"/>
      <c r="BV60" s="115"/>
      <c r="BW60" s="115"/>
      <c r="BX60" s="115"/>
      <c r="BY60" s="115"/>
      <c r="BZ60" s="115"/>
      <c r="CA60" s="43"/>
      <c r="CB60" s="115"/>
      <c r="CC60" s="115"/>
      <c r="CD60" s="115"/>
      <c r="CE60" s="115"/>
      <c r="CF60" s="115"/>
      <c r="CG60" s="115"/>
      <c r="CH60" s="115"/>
      <c r="CI60" s="115"/>
      <c r="CJ60" s="115"/>
      <c r="CK60" s="115"/>
      <c r="CL60" s="115"/>
      <c r="CM60" s="115"/>
      <c r="CN60" s="115"/>
      <c r="CO60" s="115"/>
      <c r="CP60" s="115"/>
      <c r="CQ60" s="115"/>
      <c r="CR60" s="115"/>
      <c r="CS60" s="115"/>
      <c r="CT60" s="115"/>
      <c r="CU60" s="115"/>
      <c r="CV60" s="115"/>
      <c r="CW60" s="115"/>
      <c r="CX60" s="115"/>
      <c r="CY60" s="115"/>
      <c r="CZ60" s="115"/>
      <c r="DA60" s="43"/>
      <c r="DB60" s="115"/>
      <c r="DC60" s="115"/>
      <c r="DD60" s="115"/>
      <c r="DE60" s="115"/>
      <c r="DF60" s="115"/>
      <c r="DG60" s="115"/>
      <c r="DH60" s="115"/>
      <c r="DI60" s="115"/>
      <c r="DJ60" s="115"/>
      <c r="DK60" s="115"/>
      <c r="DL60" s="115"/>
      <c r="DM60" s="115"/>
      <c r="DN60" s="115"/>
      <c r="DO60" s="115"/>
      <c r="DP60" s="115"/>
      <c r="DQ60" s="115"/>
      <c r="DR60" s="115"/>
      <c r="DS60" s="115"/>
      <c r="DT60" s="115"/>
      <c r="DU60" s="115"/>
      <c r="DV60" s="115"/>
      <c r="DW60" s="115"/>
      <c r="DX60" s="115"/>
      <c r="DY60" s="115"/>
      <c r="DZ60" s="115"/>
      <c r="EA60" s="43"/>
      <c r="EB60" s="115"/>
      <c r="EC60" s="115"/>
      <c r="ED60" s="115"/>
      <c r="EE60" s="115"/>
      <c r="EF60" s="115"/>
      <c r="EG60" s="115"/>
      <c r="EH60" s="115"/>
      <c r="EI60" s="115"/>
      <c r="EJ60" s="115"/>
      <c r="EK60" s="115"/>
      <c r="EL60" s="115"/>
      <c r="EM60" s="115"/>
      <c r="EN60" s="115"/>
      <c r="EO60" s="115"/>
      <c r="EP60" s="115"/>
      <c r="EQ60" s="115"/>
      <c r="ER60" s="115"/>
      <c r="ES60" s="115"/>
      <c r="ET60" s="115"/>
      <c r="EU60" s="115"/>
      <c r="EV60" s="115"/>
      <c r="EW60" s="115"/>
      <c r="EX60" s="115"/>
      <c r="EY60" s="115"/>
      <c r="EZ60" s="115"/>
      <c r="FA60" s="43"/>
      <c r="FB60" s="115"/>
      <c r="FC60" s="115"/>
      <c r="FD60" s="115"/>
      <c r="FE60" s="115"/>
      <c r="FF60" s="115"/>
      <c r="FG60" s="115"/>
      <c r="FH60" s="115"/>
      <c r="FI60" s="115"/>
      <c r="FJ60" s="115"/>
      <c r="FK60" s="115"/>
      <c r="FL60" s="115"/>
      <c r="FM60" s="115"/>
      <c r="FN60" s="115"/>
      <c r="FO60" s="115"/>
      <c r="FP60" s="115"/>
      <c r="FQ60" s="115"/>
      <c r="FR60" s="115"/>
      <c r="FS60" s="115"/>
      <c r="FT60" s="115"/>
      <c r="FU60" s="115"/>
      <c r="FV60" s="115"/>
      <c r="FW60" s="115"/>
      <c r="FX60" s="115"/>
      <c r="FY60" s="115"/>
      <c r="FZ60" s="115"/>
      <c r="GA60" s="43"/>
      <c r="GB60" s="115"/>
      <c r="GC60" s="115"/>
      <c r="GD60" s="115"/>
      <c r="GE60" s="115"/>
      <c r="GF60" s="115"/>
      <c r="GG60" s="115"/>
      <c r="GH60" s="115"/>
      <c r="GI60" s="115"/>
      <c r="GJ60" s="115"/>
      <c r="GK60" s="115"/>
      <c r="GL60" s="115"/>
      <c r="GM60" s="115"/>
      <c r="GN60" s="115"/>
      <c r="GO60" s="115"/>
      <c r="GP60" s="115"/>
      <c r="GQ60" s="115"/>
      <c r="GR60" s="115"/>
      <c r="GS60" s="115"/>
      <c r="GT60" s="115"/>
      <c r="GU60" s="115"/>
      <c r="GV60" s="115"/>
      <c r="GW60" s="115"/>
      <c r="GX60" s="115"/>
      <c r="GY60" s="115"/>
      <c r="GZ60" s="115"/>
      <c r="HA60" s="43"/>
      <c r="HB60" s="115"/>
      <c r="HC60" s="115"/>
      <c r="HD60" s="115"/>
      <c r="HE60" s="115"/>
      <c r="HF60" s="115"/>
      <c r="HG60" s="115"/>
      <c r="HH60" s="115"/>
      <c r="HI60" s="115"/>
      <c r="HJ60" s="115"/>
      <c r="HK60" s="115"/>
      <c r="HL60" s="115"/>
      <c r="HM60" s="115"/>
      <c r="HN60" s="115"/>
      <c r="HO60" s="115"/>
      <c r="HP60" s="115"/>
      <c r="HQ60" s="115"/>
      <c r="HR60" s="115"/>
      <c r="HS60" s="115"/>
      <c r="HT60" s="115"/>
      <c r="HU60" s="115"/>
      <c r="HV60" s="115"/>
      <c r="HW60" s="115"/>
      <c r="HX60" s="115"/>
      <c r="HY60" s="115"/>
      <c r="HZ60" s="115"/>
      <c r="IA60" s="43"/>
      <c r="IB60" s="115"/>
      <c r="IC60" s="115"/>
      <c r="ID60" s="115"/>
      <c r="IE60" s="115"/>
      <c r="IF60" s="115"/>
      <c r="IG60" s="115"/>
      <c r="IH60" s="115"/>
      <c r="II60" s="115"/>
      <c r="IJ60" s="115"/>
      <c r="IK60" s="115"/>
      <c r="IL60" s="115"/>
      <c r="IM60" s="115"/>
      <c r="IN60" s="115"/>
      <c r="IO60" s="115"/>
      <c r="IP60" s="115"/>
      <c r="IQ60" s="115"/>
      <c r="IR60" s="115"/>
      <c r="IS60" s="115"/>
      <c r="IT60" s="115"/>
      <c r="IU60" s="115"/>
      <c r="IV60" s="115"/>
    </row>
    <row r="61" customFormat="false" ht="15" hidden="false" customHeight="true" outlineLevel="0" collapsed="false">
      <c r="A61" s="43" t="str">
        <f aca="false">K54</f>
        <v>[D]</v>
      </c>
      <c r="B61" s="115" t="s">
        <v>208</v>
      </c>
      <c r="C61" s="115"/>
      <c r="D61" s="115"/>
      <c r="E61" s="115"/>
      <c r="F61" s="115"/>
      <c r="G61" s="115"/>
      <c r="H61" s="115"/>
      <c r="I61" s="115"/>
      <c r="J61" s="115"/>
      <c r="K61" s="115"/>
      <c r="L61" s="115"/>
      <c r="M61" s="115"/>
      <c r="N61" s="115"/>
      <c r="O61" s="115"/>
      <c r="P61" s="115"/>
      <c r="Q61" s="115"/>
      <c r="R61" s="115"/>
      <c r="S61" s="115"/>
      <c r="T61" s="115"/>
      <c r="U61" s="115"/>
      <c r="V61" s="115"/>
      <c r="W61" s="115"/>
      <c r="X61" s="115"/>
      <c r="Y61" s="115"/>
      <c r="Z61" s="115"/>
      <c r="AA61" s="43"/>
      <c r="AB61" s="115"/>
      <c r="AC61" s="115"/>
      <c r="AD61" s="115"/>
      <c r="AE61" s="115"/>
      <c r="AF61" s="115"/>
      <c r="AG61" s="115"/>
      <c r="AH61" s="115"/>
      <c r="AI61" s="115"/>
      <c r="AJ61" s="115"/>
      <c r="AK61" s="115"/>
      <c r="AL61" s="115"/>
      <c r="AM61" s="115"/>
      <c r="AN61" s="115"/>
      <c r="AO61" s="115"/>
      <c r="AP61" s="115"/>
      <c r="AQ61" s="115"/>
      <c r="AR61" s="115"/>
      <c r="AS61" s="115"/>
      <c r="AT61" s="115"/>
      <c r="AU61" s="115"/>
      <c r="AV61" s="115"/>
      <c r="AW61" s="115"/>
      <c r="AX61" s="115"/>
      <c r="AY61" s="115"/>
      <c r="AZ61" s="115"/>
      <c r="BA61" s="43"/>
      <c r="BB61" s="115"/>
      <c r="BC61" s="115"/>
      <c r="BD61" s="115"/>
      <c r="BE61" s="115"/>
      <c r="BF61" s="115"/>
      <c r="BG61" s="115"/>
      <c r="BH61" s="115"/>
      <c r="BI61" s="115"/>
      <c r="BJ61" s="115"/>
      <c r="BK61" s="115"/>
      <c r="BL61" s="115"/>
      <c r="BM61" s="115"/>
      <c r="BN61" s="115"/>
      <c r="BO61" s="115"/>
      <c r="BP61" s="115"/>
      <c r="BQ61" s="115"/>
      <c r="BR61" s="115"/>
      <c r="BS61" s="115"/>
      <c r="BT61" s="115"/>
      <c r="BU61" s="115"/>
      <c r="BV61" s="115"/>
      <c r="BW61" s="115"/>
      <c r="BX61" s="115"/>
      <c r="BY61" s="115"/>
      <c r="BZ61" s="115"/>
      <c r="CA61" s="43"/>
      <c r="CB61" s="115"/>
      <c r="CC61" s="115"/>
      <c r="CD61" s="115"/>
      <c r="CE61" s="115"/>
      <c r="CF61" s="115"/>
      <c r="CG61" s="115"/>
      <c r="CH61" s="115"/>
      <c r="CI61" s="115"/>
      <c r="CJ61" s="115"/>
      <c r="CK61" s="115"/>
      <c r="CL61" s="115"/>
      <c r="CM61" s="115"/>
      <c r="CN61" s="115"/>
      <c r="CO61" s="115"/>
      <c r="CP61" s="115"/>
      <c r="CQ61" s="115"/>
      <c r="CR61" s="115"/>
      <c r="CS61" s="115"/>
      <c r="CT61" s="115"/>
      <c r="CU61" s="115"/>
      <c r="CV61" s="115"/>
      <c r="CW61" s="115"/>
      <c r="CX61" s="115"/>
      <c r="CY61" s="115"/>
      <c r="CZ61" s="115"/>
      <c r="DA61" s="43"/>
      <c r="DB61" s="115"/>
      <c r="DC61" s="115"/>
      <c r="DD61" s="115"/>
      <c r="DE61" s="115"/>
      <c r="DF61" s="115"/>
      <c r="DG61" s="115"/>
      <c r="DH61" s="115"/>
      <c r="DI61" s="115"/>
      <c r="DJ61" s="115"/>
      <c r="DK61" s="115"/>
      <c r="DL61" s="115"/>
      <c r="DM61" s="115"/>
      <c r="DN61" s="115"/>
      <c r="DO61" s="115"/>
      <c r="DP61" s="115"/>
      <c r="DQ61" s="115"/>
      <c r="DR61" s="115"/>
      <c r="DS61" s="115"/>
      <c r="DT61" s="115"/>
      <c r="DU61" s="115"/>
      <c r="DV61" s="115"/>
      <c r="DW61" s="115"/>
      <c r="DX61" s="115"/>
      <c r="DY61" s="115"/>
      <c r="DZ61" s="115"/>
      <c r="EA61" s="43"/>
      <c r="EB61" s="115"/>
      <c r="EC61" s="115"/>
      <c r="ED61" s="115"/>
      <c r="EE61" s="115"/>
      <c r="EF61" s="115"/>
      <c r="EG61" s="115"/>
      <c r="EH61" s="115"/>
      <c r="EI61" s="115"/>
      <c r="EJ61" s="115"/>
      <c r="EK61" s="115"/>
      <c r="EL61" s="115"/>
      <c r="EM61" s="115"/>
      <c r="EN61" s="115"/>
      <c r="EO61" s="115"/>
      <c r="EP61" s="115"/>
      <c r="EQ61" s="115"/>
      <c r="ER61" s="115"/>
      <c r="ES61" s="115"/>
      <c r="ET61" s="115"/>
      <c r="EU61" s="115"/>
      <c r="EV61" s="115"/>
      <c r="EW61" s="115"/>
      <c r="EX61" s="115"/>
      <c r="EY61" s="115"/>
      <c r="EZ61" s="115"/>
      <c r="FA61" s="43"/>
      <c r="FB61" s="115"/>
      <c r="FC61" s="115"/>
      <c r="FD61" s="115"/>
      <c r="FE61" s="115"/>
      <c r="FF61" s="115"/>
      <c r="FG61" s="115"/>
      <c r="FH61" s="115"/>
      <c r="FI61" s="115"/>
      <c r="FJ61" s="115"/>
      <c r="FK61" s="115"/>
      <c r="FL61" s="115"/>
      <c r="FM61" s="115"/>
      <c r="FN61" s="115"/>
      <c r="FO61" s="115"/>
      <c r="FP61" s="115"/>
      <c r="FQ61" s="115"/>
      <c r="FR61" s="115"/>
      <c r="FS61" s="115"/>
      <c r="FT61" s="115"/>
      <c r="FU61" s="115"/>
      <c r="FV61" s="115"/>
      <c r="FW61" s="115"/>
      <c r="FX61" s="115"/>
      <c r="FY61" s="115"/>
      <c r="FZ61" s="115"/>
      <c r="GA61" s="43"/>
      <c r="GB61" s="115"/>
      <c r="GC61" s="115"/>
      <c r="GD61" s="115"/>
      <c r="GE61" s="115"/>
      <c r="GF61" s="115"/>
      <c r="GG61" s="115"/>
      <c r="GH61" s="115"/>
      <c r="GI61" s="115"/>
      <c r="GJ61" s="115"/>
      <c r="GK61" s="115"/>
      <c r="GL61" s="115"/>
      <c r="GM61" s="115"/>
      <c r="GN61" s="115"/>
      <c r="GO61" s="115"/>
      <c r="GP61" s="115"/>
      <c r="GQ61" s="115"/>
      <c r="GR61" s="115"/>
      <c r="GS61" s="115"/>
      <c r="GT61" s="115"/>
      <c r="GU61" s="115"/>
      <c r="GV61" s="115"/>
      <c r="GW61" s="115"/>
      <c r="GX61" s="115"/>
      <c r="GY61" s="115"/>
      <c r="GZ61" s="115"/>
      <c r="HA61" s="43"/>
      <c r="HB61" s="115"/>
      <c r="HC61" s="115"/>
      <c r="HD61" s="115"/>
      <c r="HE61" s="115"/>
      <c r="HF61" s="115"/>
      <c r="HG61" s="115"/>
      <c r="HH61" s="115"/>
      <c r="HI61" s="115"/>
      <c r="HJ61" s="115"/>
      <c r="HK61" s="115"/>
      <c r="HL61" s="115"/>
      <c r="HM61" s="115"/>
      <c r="HN61" s="115"/>
      <c r="HO61" s="115"/>
      <c r="HP61" s="115"/>
      <c r="HQ61" s="115"/>
      <c r="HR61" s="115"/>
      <c r="HS61" s="115"/>
      <c r="HT61" s="115"/>
      <c r="HU61" s="115"/>
      <c r="HV61" s="115"/>
      <c r="HW61" s="115"/>
      <c r="HX61" s="115"/>
      <c r="HY61" s="115"/>
      <c r="HZ61" s="115"/>
      <c r="IA61" s="43"/>
      <c r="IB61" s="115"/>
      <c r="IC61" s="115"/>
      <c r="ID61" s="115"/>
      <c r="IE61" s="115"/>
      <c r="IF61" s="115"/>
      <c r="IG61" s="115"/>
      <c r="IH61" s="115"/>
      <c r="II61" s="115"/>
      <c r="IJ61" s="115"/>
      <c r="IK61" s="115"/>
      <c r="IL61" s="115"/>
      <c r="IM61" s="115"/>
      <c r="IN61" s="115"/>
      <c r="IO61" s="115"/>
      <c r="IP61" s="115"/>
      <c r="IQ61" s="115"/>
      <c r="IR61" s="115"/>
      <c r="IS61" s="115"/>
      <c r="IT61" s="115"/>
      <c r="IU61" s="115"/>
      <c r="IV61" s="115"/>
    </row>
    <row r="62" customFormat="false" ht="15" hidden="false" customHeight="true" outlineLevel="0" collapsed="false">
      <c r="A62" s="43" t="str">
        <f aca="false">T54</f>
        <v>[E]</v>
      </c>
      <c r="B62" s="115" t="s">
        <v>209</v>
      </c>
      <c r="C62" s="115"/>
      <c r="D62" s="115"/>
      <c r="E62" s="115"/>
      <c r="F62" s="115"/>
      <c r="G62" s="115"/>
      <c r="H62" s="115"/>
      <c r="I62" s="115"/>
      <c r="J62" s="115"/>
      <c r="K62" s="115"/>
      <c r="L62" s="115"/>
      <c r="M62" s="115"/>
      <c r="N62" s="115"/>
      <c r="O62" s="115"/>
      <c r="P62" s="115"/>
      <c r="Q62" s="115"/>
      <c r="R62" s="115"/>
      <c r="S62" s="115"/>
      <c r="T62" s="115"/>
      <c r="U62" s="115"/>
      <c r="V62" s="115"/>
      <c r="W62" s="115"/>
      <c r="X62" s="115"/>
      <c r="Y62" s="115"/>
      <c r="Z62" s="115"/>
      <c r="AA62" s="43"/>
      <c r="AB62" s="115"/>
      <c r="AC62" s="115"/>
      <c r="AD62" s="115"/>
      <c r="AE62" s="115"/>
      <c r="AF62" s="115"/>
      <c r="AG62" s="115"/>
      <c r="AH62" s="115"/>
      <c r="AI62" s="115"/>
      <c r="AJ62" s="115"/>
      <c r="AK62" s="115"/>
      <c r="AL62" s="115"/>
      <c r="AM62" s="115"/>
      <c r="AN62" s="115"/>
      <c r="AO62" s="115"/>
      <c r="AP62" s="115"/>
      <c r="AQ62" s="115"/>
      <c r="AR62" s="115"/>
      <c r="AS62" s="115"/>
      <c r="AT62" s="115"/>
      <c r="AU62" s="115"/>
      <c r="AV62" s="115"/>
      <c r="AW62" s="115"/>
      <c r="AX62" s="115"/>
      <c r="AY62" s="115"/>
      <c r="AZ62" s="115"/>
      <c r="BA62" s="43"/>
      <c r="BB62" s="115"/>
      <c r="BC62" s="115"/>
      <c r="BD62" s="115"/>
      <c r="BE62" s="115"/>
      <c r="BF62" s="115"/>
      <c r="BG62" s="115"/>
      <c r="BH62" s="115"/>
      <c r="BI62" s="115"/>
      <c r="BJ62" s="115"/>
      <c r="BK62" s="115"/>
      <c r="BL62" s="115"/>
      <c r="BM62" s="115"/>
      <c r="BN62" s="115"/>
      <c r="BO62" s="115"/>
      <c r="BP62" s="115"/>
      <c r="BQ62" s="115"/>
      <c r="BR62" s="115"/>
      <c r="BS62" s="115"/>
      <c r="BT62" s="115"/>
      <c r="BU62" s="115"/>
      <c r="BV62" s="115"/>
      <c r="BW62" s="115"/>
      <c r="BX62" s="115"/>
      <c r="BY62" s="115"/>
      <c r="BZ62" s="115"/>
      <c r="CA62" s="43"/>
      <c r="CB62" s="115"/>
      <c r="CC62" s="115"/>
      <c r="CD62" s="115"/>
      <c r="CE62" s="115"/>
      <c r="CF62" s="115"/>
      <c r="CG62" s="115"/>
      <c r="CH62" s="115"/>
      <c r="CI62" s="115"/>
      <c r="CJ62" s="115"/>
      <c r="CK62" s="115"/>
      <c r="CL62" s="115"/>
      <c r="CM62" s="115"/>
      <c r="CN62" s="115"/>
      <c r="CO62" s="115"/>
      <c r="CP62" s="115"/>
      <c r="CQ62" s="115"/>
      <c r="CR62" s="115"/>
      <c r="CS62" s="115"/>
      <c r="CT62" s="115"/>
      <c r="CU62" s="115"/>
      <c r="CV62" s="115"/>
      <c r="CW62" s="115"/>
      <c r="CX62" s="115"/>
      <c r="CY62" s="115"/>
      <c r="CZ62" s="115"/>
      <c r="DA62" s="43"/>
      <c r="DB62" s="115"/>
      <c r="DC62" s="115"/>
      <c r="DD62" s="115"/>
      <c r="DE62" s="115"/>
      <c r="DF62" s="115"/>
      <c r="DG62" s="115"/>
      <c r="DH62" s="115"/>
      <c r="DI62" s="115"/>
      <c r="DJ62" s="115"/>
      <c r="DK62" s="115"/>
      <c r="DL62" s="115"/>
      <c r="DM62" s="115"/>
      <c r="DN62" s="115"/>
      <c r="DO62" s="115"/>
      <c r="DP62" s="115"/>
      <c r="DQ62" s="115"/>
      <c r="DR62" s="115"/>
      <c r="DS62" s="115"/>
      <c r="DT62" s="115"/>
      <c r="DU62" s="115"/>
      <c r="DV62" s="115"/>
      <c r="DW62" s="115"/>
      <c r="DX62" s="115"/>
      <c r="DY62" s="115"/>
      <c r="DZ62" s="115"/>
      <c r="EA62" s="43"/>
      <c r="EB62" s="115"/>
      <c r="EC62" s="115"/>
      <c r="ED62" s="115"/>
      <c r="EE62" s="115"/>
      <c r="EF62" s="115"/>
      <c r="EG62" s="115"/>
      <c r="EH62" s="115"/>
      <c r="EI62" s="115"/>
      <c r="EJ62" s="115"/>
      <c r="EK62" s="115"/>
      <c r="EL62" s="115"/>
      <c r="EM62" s="115"/>
      <c r="EN62" s="115"/>
      <c r="EO62" s="115"/>
      <c r="EP62" s="115"/>
      <c r="EQ62" s="115"/>
      <c r="ER62" s="115"/>
      <c r="ES62" s="115"/>
      <c r="ET62" s="115"/>
      <c r="EU62" s="115"/>
      <c r="EV62" s="115"/>
      <c r="EW62" s="115"/>
      <c r="EX62" s="115"/>
      <c r="EY62" s="115"/>
      <c r="EZ62" s="115"/>
      <c r="FA62" s="43"/>
      <c r="FB62" s="115"/>
      <c r="FC62" s="115"/>
      <c r="FD62" s="115"/>
      <c r="FE62" s="115"/>
      <c r="FF62" s="115"/>
      <c r="FG62" s="115"/>
      <c r="FH62" s="115"/>
      <c r="FI62" s="115"/>
      <c r="FJ62" s="115"/>
      <c r="FK62" s="115"/>
      <c r="FL62" s="115"/>
      <c r="FM62" s="115"/>
      <c r="FN62" s="115"/>
      <c r="FO62" s="115"/>
      <c r="FP62" s="115"/>
      <c r="FQ62" s="115"/>
      <c r="FR62" s="115"/>
      <c r="FS62" s="115"/>
      <c r="FT62" s="115"/>
      <c r="FU62" s="115"/>
      <c r="FV62" s="115"/>
      <c r="FW62" s="115"/>
      <c r="FX62" s="115"/>
      <c r="FY62" s="115"/>
      <c r="FZ62" s="115"/>
      <c r="GA62" s="43"/>
      <c r="GB62" s="115"/>
      <c r="GC62" s="115"/>
      <c r="GD62" s="115"/>
      <c r="GE62" s="115"/>
      <c r="GF62" s="115"/>
      <c r="GG62" s="115"/>
      <c r="GH62" s="115"/>
      <c r="GI62" s="115"/>
      <c r="GJ62" s="115"/>
      <c r="GK62" s="115"/>
      <c r="GL62" s="115"/>
      <c r="GM62" s="115"/>
      <c r="GN62" s="115"/>
      <c r="GO62" s="115"/>
      <c r="GP62" s="115"/>
      <c r="GQ62" s="115"/>
      <c r="GR62" s="115"/>
      <c r="GS62" s="115"/>
      <c r="GT62" s="115"/>
      <c r="GU62" s="115"/>
      <c r="GV62" s="115"/>
      <c r="GW62" s="115"/>
      <c r="GX62" s="115"/>
      <c r="GY62" s="115"/>
      <c r="GZ62" s="115"/>
      <c r="HA62" s="43"/>
      <c r="HB62" s="115"/>
      <c r="HC62" s="115"/>
      <c r="HD62" s="115"/>
      <c r="HE62" s="115"/>
      <c r="HF62" s="115"/>
      <c r="HG62" s="115"/>
      <c r="HH62" s="115"/>
      <c r="HI62" s="115"/>
      <c r="HJ62" s="115"/>
      <c r="HK62" s="115"/>
      <c r="HL62" s="115"/>
      <c r="HM62" s="115"/>
      <c r="HN62" s="115"/>
      <c r="HO62" s="115"/>
      <c r="HP62" s="115"/>
      <c r="HQ62" s="115"/>
      <c r="HR62" s="115"/>
      <c r="HS62" s="115"/>
      <c r="HT62" s="115"/>
      <c r="HU62" s="115"/>
      <c r="HV62" s="115"/>
      <c r="HW62" s="115"/>
      <c r="HX62" s="115"/>
      <c r="HY62" s="115"/>
      <c r="HZ62" s="115"/>
      <c r="IA62" s="43"/>
      <c r="IB62" s="115"/>
      <c r="IC62" s="115"/>
      <c r="ID62" s="115"/>
      <c r="IE62" s="115"/>
      <c r="IF62" s="115"/>
      <c r="IG62" s="115"/>
      <c r="IH62" s="115"/>
      <c r="II62" s="115"/>
      <c r="IJ62" s="115"/>
      <c r="IK62" s="115"/>
      <c r="IL62" s="115"/>
      <c r="IM62" s="115"/>
      <c r="IN62" s="115"/>
      <c r="IO62" s="115"/>
      <c r="IP62" s="115"/>
      <c r="IQ62" s="115"/>
      <c r="IR62" s="115"/>
      <c r="IS62" s="115"/>
      <c r="IT62" s="115"/>
      <c r="IU62" s="115"/>
      <c r="IV62" s="115"/>
    </row>
    <row r="63" s="62" customFormat="true" ht="24.75" hidden="false" customHeight="true" outlineLevel="0" collapsed="false">
      <c r="A63" s="43" t="str">
        <f aca="false">V54</f>
        <v>[F]</v>
      </c>
      <c r="B63" s="63" t="s">
        <v>210</v>
      </c>
      <c r="C63" s="63"/>
      <c r="D63" s="63"/>
      <c r="E63" s="63"/>
      <c r="F63" s="63"/>
      <c r="G63" s="63"/>
      <c r="H63" s="63"/>
      <c r="I63" s="63"/>
      <c r="J63" s="63"/>
      <c r="K63" s="63"/>
      <c r="L63" s="63"/>
      <c r="M63" s="63"/>
      <c r="N63" s="63"/>
      <c r="O63" s="63"/>
      <c r="P63" s="63"/>
      <c r="Q63" s="63"/>
      <c r="R63" s="63"/>
      <c r="S63" s="63"/>
      <c r="T63" s="63"/>
      <c r="U63" s="63"/>
      <c r="V63" s="63"/>
      <c r="W63" s="63"/>
      <c r="X63" s="63"/>
      <c r="Y63" s="63"/>
      <c r="Z63" s="63"/>
    </row>
    <row r="64" s="62" customFormat="true" ht="24.75" hidden="false" customHeight="true" outlineLevel="0" collapsed="false">
      <c r="A64" s="43" t="str">
        <f aca="false">X54</f>
        <v>[G]</v>
      </c>
      <c r="B64" s="63" t="s">
        <v>211</v>
      </c>
      <c r="C64" s="63"/>
      <c r="D64" s="63"/>
      <c r="E64" s="63"/>
      <c r="F64" s="63"/>
      <c r="G64" s="63"/>
      <c r="H64" s="63"/>
      <c r="I64" s="63"/>
      <c r="J64" s="63"/>
      <c r="K64" s="63"/>
      <c r="L64" s="63"/>
      <c r="M64" s="63"/>
      <c r="N64" s="63"/>
      <c r="O64" s="63"/>
      <c r="P64" s="63"/>
      <c r="Q64" s="63"/>
      <c r="R64" s="63"/>
      <c r="S64" s="63"/>
      <c r="T64" s="63"/>
      <c r="U64" s="63"/>
      <c r="V64" s="63"/>
      <c r="W64" s="63"/>
      <c r="X64" s="63"/>
      <c r="Y64" s="63"/>
      <c r="Z64" s="63"/>
    </row>
    <row r="65" s="100" customFormat="true" ht="15" hidden="false" customHeight="true" outlineLevel="0" collapsed="false">
      <c r="A65" s="43" t="str">
        <f aca="false">Y54</f>
        <v>[H]</v>
      </c>
      <c r="B65" s="115" t="s">
        <v>212</v>
      </c>
      <c r="C65" s="115"/>
      <c r="D65" s="115"/>
      <c r="E65" s="115"/>
      <c r="F65" s="115"/>
      <c r="G65" s="115"/>
      <c r="H65" s="115"/>
      <c r="I65" s="115"/>
      <c r="J65" s="115"/>
      <c r="K65" s="115"/>
      <c r="L65" s="115"/>
      <c r="M65" s="115"/>
      <c r="N65" s="115"/>
      <c r="O65" s="115"/>
      <c r="P65" s="115"/>
      <c r="Q65" s="115"/>
      <c r="R65" s="115"/>
      <c r="S65" s="115"/>
      <c r="T65" s="115"/>
      <c r="U65" s="115"/>
      <c r="V65" s="115"/>
      <c r="W65" s="115"/>
      <c r="X65" s="115"/>
      <c r="Y65" s="115"/>
      <c r="Z65" s="115"/>
    </row>
    <row r="66" s="42" customFormat="true" ht="19.5" hidden="false" customHeight="true" outlineLevel="0" collapsed="false">
      <c r="A66" s="76" t="s">
        <v>149</v>
      </c>
      <c r="B66" s="76"/>
      <c r="C66" s="76"/>
      <c r="D66" s="76"/>
      <c r="E66" s="76"/>
      <c r="F66" s="76"/>
      <c r="G66" s="76"/>
      <c r="H66" s="76"/>
      <c r="I66" s="76"/>
      <c r="J66" s="76"/>
      <c r="K66" s="76"/>
      <c r="L66" s="76"/>
      <c r="M66" s="76"/>
      <c r="N66" s="76"/>
      <c r="O66" s="76"/>
      <c r="P66" s="76"/>
      <c r="Q66" s="76"/>
      <c r="R66" s="76"/>
      <c r="S66" s="76"/>
      <c r="T66" s="76"/>
      <c r="U66" s="76"/>
      <c r="V66" s="76"/>
      <c r="W66" s="76"/>
      <c r="X66" s="76"/>
      <c r="Y66" s="76"/>
      <c r="Z66" s="76"/>
    </row>
    <row r="67" s="62" customFormat="true" ht="24.75" hidden="false" customHeight="true" outlineLevel="0" collapsed="false">
      <c r="A67" s="43" t="s">
        <v>150</v>
      </c>
      <c r="B67" s="95" t="s">
        <v>213</v>
      </c>
      <c r="C67" s="95"/>
      <c r="D67" s="95"/>
      <c r="E67" s="95"/>
      <c r="F67" s="95"/>
      <c r="G67" s="95"/>
      <c r="H67" s="95"/>
      <c r="I67" s="95"/>
      <c r="J67" s="95"/>
      <c r="K67" s="95"/>
      <c r="L67" s="95"/>
      <c r="M67" s="95"/>
      <c r="N67" s="95"/>
      <c r="O67" s="95"/>
      <c r="P67" s="95"/>
      <c r="Q67" s="95"/>
      <c r="R67" s="95"/>
      <c r="S67" s="95"/>
      <c r="T67" s="95"/>
      <c r="U67" s="95"/>
      <c r="V67" s="95"/>
      <c r="W67" s="95"/>
      <c r="X67" s="95"/>
      <c r="Y67" s="95"/>
      <c r="Z67" s="95"/>
    </row>
    <row r="68" s="62" customFormat="true" ht="24.75" hidden="false" customHeight="true" outlineLevel="0" collapsed="false">
      <c r="A68" s="43" t="s">
        <v>152</v>
      </c>
      <c r="B68" s="95" t="s">
        <v>214</v>
      </c>
      <c r="C68" s="95"/>
      <c r="D68" s="95"/>
      <c r="E68" s="95"/>
      <c r="F68" s="95"/>
      <c r="G68" s="95"/>
      <c r="H68" s="95"/>
      <c r="I68" s="95"/>
      <c r="J68" s="95"/>
      <c r="K68" s="95"/>
      <c r="L68" s="95"/>
      <c r="M68" s="95"/>
      <c r="N68" s="95"/>
      <c r="O68" s="95"/>
      <c r="P68" s="95"/>
      <c r="Q68" s="95"/>
      <c r="R68" s="95"/>
      <c r="S68" s="95"/>
      <c r="T68" s="95"/>
      <c r="U68" s="95"/>
      <c r="V68" s="95"/>
      <c r="W68" s="95"/>
      <c r="X68" s="95"/>
      <c r="Y68" s="95"/>
      <c r="Z68" s="95"/>
    </row>
    <row r="69" s="62" customFormat="true" ht="18" hidden="false" customHeight="true" outlineLevel="0" collapsed="false">
      <c r="A69" s="97" t="s">
        <v>174</v>
      </c>
      <c r="B69" s="97"/>
      <c r="C69" s="97"/>
      <c r="D69" s="97"/>
      <c r="E69" s="97"/>
      <c r="F69" s="97"/>
      <c r="G69" s="97"/>
      <c r="H69" s="97"/>
      <c r="I69" s="97"/>
      <c r="J69" s="97"/>
      <c r="K69" s="97"/>
      <c r="L69" s="97"/>
      <c r="M69" s="97"/>
      <c r="N69" s="97"/>
    </row>
  </sheetData>
  <mergeCells count="63">
    <mergeCell ref="A1:Z1"/>
    <mergeCell ref="A2:A4"/>
    <mergeCell ref="B2:J2"/>
    <mergeCell ref="K2:S2"/>
    <mergeCell ref="T2:Z2"/>
    <mergeCell ref="B3:H3"/>
    <mergeCell ref="I3:J3"/>
    <mergeCell ref="K3:Q3"/>
    <mergeCell ref="R3:S3"/>
    <mergeCell ref="T3:Z3"/>
    <mergeCell ref="F54:G54"/>
    <mergeCell ref="H54:J54"/>
    <mergeCell ref="K54:S54"/>
    <mergeCell ref="T54:U54"/>
    <mergeCell ref="B55:F55"/>
    <mergeCell ref="B58:Z58"/>
    <mergeCell ref="B59:Z59"/>
    <mergeCell ref="AB59:AZ59"/>
    <mergeCell ref="BB59:BZ59"/>
    <mergeCell ref="CB59:CZ59"/>
    <mergeCell ref="DB59:DZ59"/>
    <mergeCell ref="EB59:EZ59"/>
    <mergeCell ref="FB59:FZ59"/>
    <mergeCell ref="GB59:GZ59"/>
    <mergeCell ref="HB59:HZ59"/>
    <mergeCell ref="IB59:IV59"/>
    <mergeCell ref="B60:Z60"/>
    <mergeCell ref="AB60:AZ60"/>
    <mergeCell ref="BB60:BZ60"/>
    <mergeCell ref="CB60:CZ60"/>
    <mergeCell ref="DB60:DZ60"/>
    <mergeCell ref="EB60:EZ60"/>
    <mergeCell ref="FB60:FZ60"/>
    <mergeCell ref="GB60:GZ60"/>
    <mergeCell ref="HB60:HZ60"/>
    <mergeCell ref="IB60:IV60"/>
    <mergeCell ref="B61:Z61"/>
    <mergeCell ref="AB61:AZ61"/>
    <mergeCell ref="BB61:BZ61"/>
    <mergeCell ref="CB61:CZ61"/>
    <mergeCell ref="DB61:DZ61"/>
    <mergeCell ref="EB61:EZ61"/>
    <mergeCell ref="FB61:FZ61"/>
    <mergeCell ref="GB61:GZ61"/>
    <mergeCell ref="HB61:HZ61"/>
    <mergeCell ref="IB61:IV61"/>
    <mergeCell ref="B62:Z62"/>
    <mergeCell ref="AB62:AZ62"/>
    <mergeCell ref="BB62:BZ62"/>
    <mergeCell ref="CB62:CZ62"/>
    <mergeCell ref="DB62:DZ62"/>
    <mergeCell ref="EB62:EZ62"/>
    <mergeCell ref="FB62:FZ62"/>
    <mergeCell ref="GB62:GZ62"/>
    <mergeCell ref="HB62:HZ62"/>
    <mergeCell ref="IB62:IV62"/>
    <mergeCell ref="B63:Z63"/>
    <mergeCell ref="B64:Z64"/>
    <mergeCell ref="B65:Z65"/>
    <mergeCell ref="A66:Z66"/>
    <mergeCell ref="B67:Z67"/>
    <mergeCell ref="B68:Z68"/>
    <mergeCell ref="A69:N69"/>
  </mergeCells>
  <printOptions headings="false" gridLines="false" gridLinesSet="true" horizontalCentered="true" verticalCentered="false"/>
  <pageMargins left="0.7" right="0.7" top="0.75" bottom="0.75" header="0.511811023622047" footer="0.511811023622047"/>
  <pageSetup paperSize="1" scale="100" fitToWidth="1" fitToHeight="4" pageOrder="downThenOver" orientation="landscape"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4" topLeftCell="B60" activePane="bottomRight" state="frozen"/>
      <selection pane="topLeft" activeCell="A1" activeCellId="0" sqref="A1"/>
      <selection pane="topRight" activeCell="B1" activeCellId="0" sqref="B1"/>
      <selection pane="bottomLeft" activeCell="A60" activeCellId="0" sqref="A60"/>
      <selection pane="bottomRight" activeCell="AF71" activeCellId="0" sqref="AF71"/>
    </sheetView>
  </sheetViews>
  <sheetFormatPr defaultColWidth="8.96484375" defaultRowHeight="15" zeroHeight="false" outlineLevelRow="0" outlineLevelCol="0"/>
  <cols>
    <col collapsed="false" customWidth="true" hidden="false" outlineLevel="0" max="1" min="1" style="0" width="6.13"/>
    <col collapsed="false" customWidth="true" hidden="false" outlineLevel="0" max="3" min="2" style="0" width="5.71"/>
    <col collapsed="false" customWidth="true" hidden="false" outlineLevel="0" max="7" min="4" style="102" width="5.71"/>
    <col collapsed="false" customWidth="true" hidden="false" outlineLevel="0" max="10" min="8" style="0" width="5.71"/>
    <col collapsed="false" customWidth="true" hidden="false" outlineLevel="0" max="19" min="11" style="0" width="4.7"/>
    <col collapsed="false" customWidth="true" hidden="false" outlineLevel="0" max="20" min="20" style="0" width="4.14"/>
    <col collapsed="false" customWidth="true" hidden="false" outlineLevel="0" max="21" min="21" style="0" width="4.28"/>
    <col collapsed="false" customWidth="true" hidden="false" outlineLevel="0" max="25" min="22" style="0" width="3.7"/>
    <col collapsed="false" customWidth="true" hidden="false" outlineLevel="0" max="27" min="26" style="0" width="3.85"/>
    <col collapsed="false" customWidth="true" hidden="false" outlineLevel="0" max="28" min="28" style="0" width="3.7"/>
  </cols>
  <sheetData>
    <row r="1" customFormat="false" ht="24.75" hidden="false" customHeight="true" outlineLevel="0" collapsed="false">
      <c r="A1" s="116" t="s">
        <v>215</v>
      </c>
      <c r="B1" s="116"/>
      <c r="C1" s="116"/>
      <c r="D1" s="116"/>
      <c r="E1" s="116"/>
      <c r="F1" s="116"/>
      <c r="G1" s="116"/>
      <c r="H1" s="116"/>
      <c r="I1" s="116"/>
      <c r="J1" s="116"/>
      <c r="K1" s="116"/>
      <c r="L1" s="116"/>
      <c r="M1" s="116"/>
      <c r="N1" s="116"/>
      <c r="O1" s="116"/>
      <c r="P1" s="116"/>
      <c r="Q1" s="116"/>
      <c r="R1" s="116"/>
      <c r="S1" s="116"/>
      <c r="T1" s="116"/>
      <c r="U1" s="116"/>
      <c r="V1" s="116"/>
      <c r="W1" s="116"/>
      <c r="X1" s="116"/>
      <c r="Y1" s="116"/>
      <c r="Z1" s="116"/>
      <c r="AA1" s="116"/>
      <c r="AB1" s="116"/>
    </row>
    <row r="2" s="118" customFormat="true" ht="24.75" hidden="false" customHeight="true" outlineLevel="0" collapsed="false">
      <c r="A2" s="103" t="s">
        <v>189</v>
      </c>
      <c r="B2" s="6" t="s">
        <v>216</v>
      </c>
      <c r="C2" s="6"/>
      <c r="D2" s="6"/>
      <c r="E2" s="6"/>
      <c r="F2" s="6"/>
      <c r="G2" s="6"/>
      <c r="H2" s="6"/>
      <c r="I2" s="6"/>
      <c r="J2" s="6"/>
      <c r="K2" s="117" t="s">
        <v>217</v>
      </c>
      <c r="L2" s="117"/>
      <c r="M2" s="117"/>
      <c r="N2" s="117"/>
      <c r="O2" s="117"/>
      <c r="P2" s="117"/>
      <c r="Q2" s="117"/>
      <c r="R2" s="117"/>
      <c r="S2" s="117"/>
      <c r="T2" s="5" t="s">
        <v>218</v>
      </c>
      <c r="U2" s="5"/>
      <c r="V2" s="5"/>
      <c r="W2" s="5"/>
      <c r="X2" s="5"/>
      <c r="Y2" s="5"/>
      <c r="Z2" s="5"/>
      <c r="AA2" s="5"/>
      <c r="AB2" s="5"/>
    </row>
    <row r="3" s="118" customFormat="true" ht="11.25" hidden="false" customHeight="true" outlineLevel="0" collapsed="false">
      <c r="A3" s="103"/>
      <c r="B3" s="9" t="s">
        <v>193</v>
      </c>
      <c r="C3" s="9"/>
      <c r="D3" s="9"/>
      <c r="E3" s="9"/>
      <c r="F3" s="9"/>
      <c r="G3" s="9"/>
      <c r="H3" s="9"/>
      <c r="I3" s="9" t="s">
        <v>194</v>
      </c>
      <c r="J3" s="9"/>
      <c r="K3" s="9" t="s">
        <v>193</v>
      </c>
      <c r="L3" s="9"/>
      <c r="M3" s="9"/>
      <c r="N3" s="9"/>
      <c r="O3" s="9"/>
      <c r="P3" s="9"/>
      <c r="Q3" s="9"/>
      <c r="R3" s="9" t="s">
        <v>194</v>
      </c>
      <c r="S3" s="9"/>
      <c r="T3" s="9" t="s">
        <v>193</v>
      </c>
      <c r="U3" s="9"/>
      <c r="V3" s="9"/>
      <c r="W3" s="9"/>
      <c r="X3" s="9"/>
      <c r="Y3" s="9"/>
      <c r="Z3" s="9"/>
      <c r="AA3" s="9" t="s">
        <v>194</v>
      </c>
      <c r="AB3" s="9"/>
    </row>
    <row r="4" s="118" customFormat="true" ht="22.5" hidden="false" customHeight="true" outlineLevel="0" collapsed="false">
      <c r="A4" s="103"/>
      <c r="B4" s="119" t="s">
        <v>195</v>
      </c>
      <c r="C4" s="119" t="s">
        <v>196</v>
      </c>
      <c r="D4" s="119" t="s">
        <v>197</v>
      </c>
      <c r="E4" s="119" t="s">
        <v>198</v>
      </c>
      <c r="F4" s="119" t="s">
        <v>199</v>
      </c>
      <c r="G4" s="119" t="s">
        <v>200</v>
      </c>
      <c r="H4" s="119" t="s">
        <v>201</v>
      </c>
      <c r="I4" s="119" t="s">
        <v>202</v>
      </c>
      <c r="J4" s="119" t="s">
        <v>203</v>
      </c>
      <c r="K4" s="119" t="s">
        <v>195</v>
      </c>
      <c r="L4" s="119" t="s">
        <v>196</v>
      </c>
      <c r="M4" s="119" t="s">
        <v>197</v>
      </c>
      <c r="N4" s="119" t="s">
        <v>198</v>
      </c>
      <c r="O4" s="119" t="s">
        <v>199</v>
      </c>
      <c r="P4" s="119" t="s">
        <v>200</v>
      </c>
      <c r="Q4" s="119" t="s">
        <v>201</v>
      </c>
      <c r="R4" s="119" t="s">
        <v>202</v>
      </c>
      <c r="S4" s="119" t="s">
        <v>203</v>
      </c>
      <c r="T4" s="119" t="s">
        <v>195</v>
      </c>
      <c r="U4" s="119" t="s">
        <v>196</v>
      </c>
      <c r="V4" s="119" t="s">
        <v>197</v>
      </c>
      <c r="W4" s="119" t="s">
        <v>198</v>
      </c>
      <c r="X4" s="119" t="s">
        <v>199</v>
      </c>
      <c r="Y4" s="119" t="s">
        <v>200</v>
      </c>
      <c r="Z4" s="119" t="s">
        <v>201</v>
      </c>
      <c r="AA4" s="119" t="s">
        <v>202</v>
      </c>
      <c r="AB4" s="119" t="s">
        <v>203</v>
      </c>
    </row>
    <row r="5" s="118" customFormat="true" ht="11.25" hidden="false" customHeight="false" outlineLevel="0" collapsed="false">
      <c r="A5" s="120" t="n">
        <v>1960</v>
      </c>
      <c r="B5" s="121" t="n">
        <v>14766.363665</v>
      </c>
      <c r="C5" s="121" t="n">
        <v>5471.5935013</v>
      </c>
      <c r="D5" s="122" t="n">
        <f aca="false">D6/(1+V6/100)</f>
        <v>10755.6106962704</v>
      </c>
      <c r="E5" s="121" t="n">
        <v>11256.962494</v>
      </c>
      <c r="F5" s="121" t="n">
        <v>9346.7334946</v>
      </c>
      <c r="G5" s="121" t="n">
        <v>8189.7449886</v>
      </c>
      <c r="H5" s="121" t="n">
        <v>12030.251669</v>
      </c>
      <c r="I5" s="121" t="n">
        <v>11702.434535</v>
      </c>
      <c r="J5" s="121" t="n">
        <v>17981.700452</v>
      </c>
      <c r="K5" s="123" t="n">
        <f aca="false">(100+T5)/100</f>
        <v>1.008261243401</v>
      </c>
      <c r="L5" s="123" t="n">
        <f aca="false">(100+U5)/100</f>
        <v>1.13087092419</v>
      </c>
      <c r="M5" s="123" t="n">
        <f aca="false">(100+V5)/100</f>
        <v>1.0391293167914</v>
      </c>
      <c r="N5" s="123" t="n">
        <f aca="false">(100+W5)/100</f>
        <v>1.0433859377</v>
      </c>
      <c r="O5" s="123" t="n">
        <f aca="false">(100+X5)/100</f>
        <v>1.059788562335</v>
      </c>
      <c r="P5" s="123" t="n">
        <f aca="false">(100+Y5)/100</f>
        <v>1.088628130181</v>
      </c>
      <c r="Q5" s="123" t="n">
        <f aca="false">(100+Z5)/100</f>
        <v>0.99558271034</v>
      </c>
      <c r="R5" s="123" t="n">
        <f aca="false">(100+AA5)/100</f>
        <v>1.032346390837</v>
      </c>
      <c r="S5" s="123" t="n">
        <f aca="false">(100+AB5)/100</f>
        <v>1.078671236798</v>
      </c>
      <c r="T5" s="12" t="n">
        <v>0.8261243401</v>
      </c>
      <c r="U5" s="12" t="n">
        <v>13.087092419</v>
      </c>
      <c r="V5" s="13" t="n">
        <f aca="false">AVERAGE(T5,W5:Z5)</f>
        <v>3.91293167914</v>
      </c>
      <c r="W5" s="12" t="n">
        <v>4.33859377</v>
      </c>
      <c r="X5" s="12" t="n">
        <v>5.9788562335</v>
      </c>
      <c r="Y5" s="12" t="n">
        <v>8.8628130181</v>
      </c>
      <c r="Z5" s="12" t="n">
        <v>-0.441728966</v>
      </c>
      <c r="AA5" s="12" t="n">
        <v>3.2346390837</v>
      </c>
      <c r="AB5" s="12" t="n">
        <v>7.8671236798</v>
      </c>
    </row>
    <row r="6" s="118" customFormat="true" ht="11.25" hidden="false" customHeight="false" outlineLevel="0" collapsed="false">
      <c r="A6" s="120" t="n">
        <v>1961</v>
      </c>
      <c r="B6" s="121" t="n">
        <v>14801.338007</v>
      </c>
      <c r="C6" s="121" t="n">
        <v>6146.611199</v>
      </c>
      <c r="D6" s="122" t="n">
        <f aca="false">D7/(1+V7/100)</f>
        <v>11057.456062776</v>
      </c>
      <c r="E6" s="121" t="n">
        <v>11388.694051</v>
      </c>
      <c r="F6" s="121" t="n">
        <v>9762.5360315</v>
      </c>
      <c r="G6" s="121" t="n">
        <v>8851.1820025</v>
      </c>
      <c r="H6" s="121" t="n">
        <v>12042.266972</v>
      </c>
      <c r="I6" s="121" t="n">
        <v>12382.477805</v>
      </c>
      <c r="J6" s="121" t="n">
        <v>18974.623439</v>
      </c>
      <c r="K6" s="123" t="n">
        <f aca="false">(100+T6)/100</f>
        <v>1.002368514142</v>
      </c>
      <c r="L6" s="123" t="n">
        <f aca="false">(100+U6)/100</f>
        <v>1.12336766202</v>
      </c>
      <c r="M6" s="123" t="n">
        <f aca="false">(100+V6)/100</f>
        <v>1.0280639914394</v>
      </c>
      <c r="N6" s="123" t="n">
        <f aca="false">(100+W6)/100</f>
        <v>1.011702229423</v>
      </c>
      <c r="O6" s="123" t="n">
        <f aca="false">(100+X6)/100</f>
        <v>1.044486401277</v>
      </c>
      <c r="P6" s="123" t="n">
        <f aca="false">(100+Y6)/100</f>
        <v>1.080764054897</v>
      </c>
      <c r="Q6" s="123" t="n">
        <f aca="false">(100+Z6)/100</f>
        <v>1.000998757458</v>
      </c>
      <c r="R6" s="123" t="n">
        <f aca="false">(100+AA6)/100</f>
        <v>1.058111264563</v>
      </c>
      <c r="S6" s="123" t="n">
        <f aca="false">(100+AB6)/100</f>
        <v>1.055218525583</v>
      </c>
      <c r="T6" s="12" t="n">
        <v>0.2368514142</v>
      </c>
      <c r="U6" s="12" t="n">
        <v>12.336766202</v>
      </c>
      <c r="V6" s="13" t="n">
        <f aca="false">AVERAGE(T6,W6:Z6)</f>
        <v>2.80639914394</v>
      </c>
      <c r="W6" s="12" t="n">
        <v>1.1702229423</v>
      </c>
      <c r="X6" s="12" t="n">
        <v>4.4486401277</v>
      </c>
      <c r="Y6" s="12" t="n">
        <v>8.0764054897</v>
      </c>
      <c r="Z6" s="12" t="n">
        <v>0.0998757458</v>
      </c>
      <c r="AA6" s="12" t="n">
        <v>5.8111264563</v>
      </c>
      <c r="AB6" s="12" t="n">
        <v>5.5218525583</v>
      </c>
    </row>
    <row r="7" s="118" customFormat="true" ht="11.25" hidden="false" customHeight="false" outlineLevel="0" collapsed="false">
      <c r="A7" s="120" t="n">
        <v>1962</v>
      </c>
      <c r="B7" s="121" t="n">
        <v>15512.769334</v>
      </c>
      <c r="C7" s="121" t="n">
        <v>6622.0714577</v>
      </c>
      <c r="D7" s="122" t="n">
        <f aca="false">D8/(1+V8/100)</f>
        <v>11527.4314683137</v>
      </c>
      <c r="E7" s="121" t="n">
        <v>11440.951845</v>
      </c>
      <c r="F7" s="121" t="n">
        <v>10262.218706</v>
      </c>
      <c r="G7" s="121" t="n">
        <v>9370.4975977</v>
      </c>
      <c r="H7" s="121" t="n">
        <v>12644.448528</v>
      </c>
      <c r="I7" s="121" t="n">
        <v>12612.084504</v>
      </c>
      <c r="J7" s="121" t="n">
        <v>19348.530001</v>
      </c>
      <c r="K7" s="123" t="n">
        <f aca="false">(100+T7)/100</f>
        <v>1.048065338904</v>
      </c>
      <c r="L7" s="123" t="n">
        <f aca="false">(100+U7)/100</f>
        <v>1.077353234697</v>
      </c>
      <c r="M7" s="123" t="n">
        <f aca="false">(100+V7)/100</f>
        <v>1.0425030316982</v>
      </c>
      <c r="N7" s="123" t="n">
        <f aca="false">(100+W7)/100</f>
        <v>1.004588567716</v>
      </c>
      <c r="O7" s="123" t="n">
        <f aca="false">(100+X7)/100</f>
        <v>1.05118369583</v>
      </c>
      <c r="P7" s="123" t="n">
        <f aca="false">(100+Y7)/100</f>
        <v>1.058671892074</v>
      </c>
      <c r="Q7" s="123" t="n">
        <f aca="false">(100+Z7)/100</f>
        <v>1.050005663967</v>
      </c>
      <c r="R7" s="123" t="n">
        <f aca="false">(100+AA7)/100</f>
        <v>1.01854287187</v>
      </c>
      <c r="S7" s="123" t="n">
        <f aca="false">(100+AB7)/100</f>
        <v>1.019705611695</v>
      </c>
      <c r="T7" s="12" t="n">
        <v>4.8065338904</v>
      </c>
      <c r="U7" s="12" t="n">
        <v>7.7353234697</v>
      </c>
      <c r="V7" s="13" t="n">
        <f aca="false">AVERAGE(T7,W7:Z7)</f>
        <v>4.25030316982</v>
      </c>
      <c r="W7" s="12" t="n">
        <v>0.4588567716</v>
      </c>
      <c r="X7" s="12" t="n">
        <v>5.118369583</v>
      </c>
      <c r="Y7" s="12" t="n">
        <v>5.8671892074</v>
      </c>
      <c r="Z7" s="12" t="n">
        <v>5.0005663967</v>
      </c>
      <c r="AA7" s="12" t="n">
        <v>1.854287187</v>
      </c>
      <c r="AB7" s="12" t="n">
        <v>1.9705611695</v>
      </c>
    </row>
    <row r="8" s="118" customFormat="true" ht="11.25" hidden="false" customHeight="false" outlineLevel="0" collapsed="false">
      <c r="A8" s="120" t="n">
        <v>1963</v>
      </c>
      <c r="B8" s="121" t="n">
        <v>16016.667166</v>
      </c>
      <c r="C8" s="121" t="n">
        <v>7133.5120905</v>
      </c>
      <c r="D8" s="122" t="n">
        <f aca="false">D9/(1+V9/100)</f>
        <v>11967.5661380049</v>
      </c>
      <c r="E8" s="121" t="n">
        <v>11820.33828</v>
      </c>
      <c r="F8" s="121" t="n">
        <v>10686.794562</v>
      </c>
      <c r="G8" s="121" t="n">
        <v>9836.9827878</v>
      </c>
      <c r="H8" s="121" t="n">
        <v>13075.741909</v>
      </c>
      <c r="I8" s="121" t="n">
        <v>13015.039673</v>
      </c>
      <c r="J8" s="121" t="n">
        <v>19773.387614</v>
      </c>
      <c r="K8" s="123" t="n">
        <f aca="false">(100+T8)/100</f>
        <v>1.032482777317</v>
      </c>
      <c r="L8" s="123" t="n">
        <f aca="false">(100+U8)/100</f>
        <v>1.077232726349</v>
      </c>
      <c r="M8" s="123" t="n">
        <f aca="false">(100+V8)/100</f>
        <v>1.038181503911</v>
      </c>
      <c r="N8" s="123" t="n">
        <f aca="false">(100+W8)/100</f>
        <v>1.03316039081</v>
      </c>
      <c r="O8" s="123" t="n">
        <f aca="false">(100+X8)/100</f>
        <v>1.041372715553</v>
      </c>
      <c r="P8" s="123" t="n">
        <f aca="false">(100+Y8)/100</f>
        <v>1.049782328552</v>
      </c>
      <c r="Q8" s="123" t="n">
        <f aca="false">(100+Z8)/100</f>
        <v>1.034109307323</v>
      </c>
      <c r="R8" s="123" t="n">
        <f aca="false">(100+AA8)/100</f>
        <v>1.03194992623</v>
      </c>
      <c r="S8" s="123" t="n">
        <f aca="false">(100+AB8)/100</f>
        <v>1.021958133948</v>
      </c>
      <c r="T8" s="12" t="n">
        <v>3.2482777317</v>
      </c>
      <c r="U8" s="12" t="n">
        <v>7.7232726349</v>
      </c>
      <c r="V8" s="13" t="n">
        <f aca="false">AVERAGE(T8,W8:Z8)</f>
        <v>3.8181503911</v>
      </c>
      <c r="W8" s="12" t="n">
        <v>3.316039081</v>
      </c>
      <c r="X8" s="12" t="n">
        <v>4.1372715553</v>
      </c>
      <c r="Y8" s="12" t="n">
        <v>4.9782328552</v>
      </c>
      <c r="Z8" s="12" t="n">
        <v>3.4109307323</v>
      </c>
      <c r="AA8" s="12" t="n">
        <v>3.194992623</v>
      </c>
      <c r="AB8" s="12" t="n">
        <v>2.1958133948</v>
      </c>
    </row>
    <row r="9" s="118" customFormat="true" ht="11.25" hidden="false" customHeight="false" outlineLevel="0" collapsed="false">
      <c r="A9" s="120" t="n">
        <v>1964</v>
      </c>
      <c r="B9" s="121" t="n">
        <v>16768.611158</v>
      </c>
      <c r="C9" s="121" t="n">
        <v>7915.9590778</v>
      </c>
      <c r="D9" s="122" t="n">
        <f aca="false">D10/(1+V10/100)</f>
        <v>12507.878830811</v>
      </c>
      <c r="E9" s="121" t="n">
        <v>12400.173186</v>
      </c>
      <c r="F9" s="121" t="n">
        <v>11366.645153</v>
      </c>
      <c r="G9" s="121" t="n">
        <v>9966.1943767</v>
      </c>
      <c r="H9" s="121" t="n">
        <v>13768.593971</v>
      </c>
      <c r="I9" s="121" t="n">
        <v>13547.428368</v>
      </c>
      <c r="J9" s="121" t="n">
        <v>20637.422552</v>
      </c>
      <c r="K9" s="123" t="n">
        <f aca="false">(100+T9)/100</f>
        <v>1.046947594327</v>
      </c>
      <c r="L9" s="123" t="n">
        <f aca="false">(100+U9)/100</f>
        <v>1.10968608134</v>
      </c>
      <c r="M9" s="123" t="n">
        <f aca="false">(100+V9)/100</f>
        <v>1.0451480849636</v>
      </c>
      <c r="N9" s="123" t="n">
        <f aca="false">(100+W9)/100</f>
        <v>1.049054002717</v>
      </c>
      <c r="O9" s="123" t="n">
        <f aca="false">(100+X9)/100</f>
        <v>1.063615950214</v>
      </c>
      <c r="P9" s="123" t="n">
        <f aca="false">(100+Y9)/100</f>
        <v>1.013135286671</v>
      </c>
      <c r="Q9" s="123" t="n">
        <f aca="false">(100+Z9)/100</f>
        <v>1.052987590889</v>
      </c>
      <c r="R9" s="123" t="n">
        <f aca="false">(100+AA9)/100</f>
        <v>1.040905652807</v>
      </c>
      <c r="S9" s="123" t="n">
        <f aca="false">(100+AB9)/100</f>
        <v>1.04369685937</v>
      </c>
      <c r="T9" s="12" t="n">
        <v>4.6947594327</v>
      </c>
      <c r="U9" s="12" t="n">
        <v>10.968608134</v>
      </c>
      <c r="V9" s="13" t="n">
        <f aca="false">AVERAGE(T9,W9:Z9)</f>
        <v>4.51480849636</v>
      </c>
      <c r="W9" s="12" t="n">
        <v>4.9054002717</v>
      </c>
      <c r="X9" s="12" t="n">
        <v>6.3615950214</v>
      </c>
      <c r="Y9" s="12" t="n">
        <v>1.3135286671</v>
      </c>
      <c r="Z9" s="12" t="n">
        <v>5.2987590889</v>
      </c>
      <c r="AA9" s="12" t="n">
        <v>4.0905652807</v>
      </c>
      <c r="AB9" s="12" t="n">
        <v>4.369685937</v>
      </c>
    </row>
    <row r="10" s="118" customFormat="true" ht="11.25" hidden="false" customHeight="false" outlineLevel="0" collapsed="false">
      <c r="A10" s="120" t="n">
        <v>1965</v>
      </c>
      <c r="B10" s="121" t="n">
        <v>17722.745444</v>
      </c>
      <c r="C10" s="121" t="n">
        <v>8246.7285271</v>
      </c>
      <c r="D10" s="122" t="n">
        <f aca="false">D11/(1+V11/100)</f>
        <v>12959.4537623357</v>
      </c>
      <c r="E10" s="121" t="n">
        <v>12637.67636</v>
      </c>
      <c r="F10" s="121" t="n">
        <v>11762.516412</v>
      </c>
      <c r="G10" s="121" t="n">
        <v>10180.921993</v>
      </c>
      <c r="H10" s="121" t="n">
        <v>14430.724442</v>
      </c>
      <c r="I10" s="121" t="n">
        <v>14260.312742</v>
      </c>
      <c r="J10" s="121" t="n">
        <v>20846.943015</v>
      </c>
      <c r="K10" s="123" t="n">
        <f aca="false">(100+T10)/100</f>
        <v>1.056900018552</v>
      </c>
      <c r="L10" s="123" t="n">
        <f aca="false">(100+U10)/100</f>
        <v>1.041785138859</v>
      </c>
      <c r="M10" s="123" t="n">
        <f aca="false">(100+V10)/100</f>
        <v>1.0361032384174</v>
      </c>
      <c r="N10" s="123" t="n">
        <f aca="false">(100+W10)/100</f>
        <v>1.019153214324</v>
      </c>
      <c r="O10" s="123" t="n">
        <f aca="false">(100+X10)/100</f>
        <v>1.034827449488</v>
      </c>
      <c r="P10" s="123" t="n">
        <f aca="false">(100+Y10)/100</f>
        <v>1.021545597875</v>
      </c>
      <c r="Q10" s="123" t="n">
        <f aca="false">(100+Z10)/100</f>
        <v>1.048089911848</v>
      </c>
      <c r="R10" s="123" t="n">
        <f aca="false">(100+AA10)/100</f>
        <v>1.052621379868</v>
      </c>
      <c r="S10" s="123" t="n">
        <f aca="false">(100+AB10)/100</f>
        <v>1.010152453019</v>
      </c>
      <c r="T10" s="12" t="n">
        <v>5.6900018552</v>
      </c>
      <c r="U10" s="12" t="n">
        <v>4.1785138859</v>
      </c>
      <c r="V10" s="13" t="n">
        <f aca="false">AVERAGE(T10,W10:Z10)</f>
        <v>3.61032384174</v>
      </c>
      <c r="W10" s="12" t="n">
        <v>1.9153214324</v>
      </c>
      <c r="X10" s="12" t="n">
        <v>3.4827449488</v>
      </c>
      <c r="Y10" s="12" t="n">
        <v>2.1545597875</v>
      </c>
      <c r="Z10" s="12" t="n">
        <v>4.8089911848</v>
      </c>
      <c r="AA10" s="12" t="n">
        <v>5.2621379868</v>
      </c>
      <c r="AB10" s="12" t="n">
        <v>1.0152453019</v>
      </c>
    </row>
    <row r="11" s="118" customFormat="true" ht="11.25" hidden="false" customHeight="false" outlineLevel="0" collapsed="false">
      <c r="A11" s="120" t="n">
        <v>1966</v>
      </c>
      <c r="B11" s="121" t="n">
        <v>18575.020419</v>
      </c>
      <c r="C11" s="121" t="n">
        <v>9068.6859877</v>
      </c>
      <c r="D11" s="122" t="n">
        <f aca="false">D12/(1+V12/100)</f>
        <v>13501.4376088683</v>
      </c>
      <c r="E11" s="121" t="n">
        <v>12795.627763</v>
      </c>
      <c r="F11" s="121" t="n">
        <v>12324.328604</v>
      </c>
      <c r="G11" s="121" t="n">
        <v>10748.025964</v>
      </c>
      <c r="H11" s="121" t="n">
        <v>15080.889132</v>
      </c>
      <c r="I11" s="121" t="n">
        <v>14755.755049</v>
      </c>
      <c r="J11" s="121" t="n">
        <v>21164.424183</v>
      </c>
      <c r="K11" s="123" t="n">
        <f aca="false">(100+T11)/100</f>
        <v>1.048089331136</v>
      </c>
      <c r="L11" s="123" t="n">
        <f aca="false">(100+U11)/100</f>
        <v>1.09967073099</v>
      </c>
      <c r="M11" s="123" t="n">
        <f aca="false">(100+V11)/100</f>
        <v>1.0418215039362</v>
      </c>
      <c r="N11" s="123" t="n">
        <f aca="false">(100+W11)/100</f>
        <v>1.012498452877</v>
      </c>
      <c r="O11" s="123" t="n">
        <f aca="false">(100+X11)/100</f>
        <v>1.047762925181</v>
      </c>
      <c r="P11" s="123" t="n">
        <f aca="false">(100+Y11)/100</f>
        <v>1.055702614313</v>
      </c>
      <c r="Q11" s="123" t="n">
        <f aca="false">(100+Z11)/100</f>
        <v>1.045054196174</v>
      </c>
      <c r="R11" s="123" t="n">
        <f aca="false">(100+AA11)/100</f>
        <v>1.034742737847</v>
      </c>
      <c r="S11" s="123" t="n">
        <f aca="false">(100+AB11)/100</f>
        <v>1.015229147395</v>
      </c>
      <c r="T11" s="12" t="n">
        <v>4.8089331136</v>
      </c>
      <c r="U11" s="12" t="n">
        <v>9.967073099</v>
      </c>
      <c r="V11" s="13" t="n">
        <f aca="false">AVERAGE(T11,W11:Z11)</f>
        <v>4.18215039362</v>
      </c>
      <c r="W11" s="12" t="n">
        <v>1.2498452877</v>
      </c>
      <c r="X11" s="12" t="n">
        <v>4.7762925181</v>
      </c>
      <c r="Y11" s="12" t="n">
        <v>5.5702614313</v>
      </c>
      <c r="Z11" s="12" t="n">
        <v>4.5054196174</v>
      </c>
      <c r="AA11" s="12" t="n">
        <v>3.4742737847</v>
      </c>
      <c r="AB11" s="12" t="n">
        <v>1.5229147395</v>
      </c>
    </row>
    <row r="12" s="118" customFormat="true" ht="11.25" hidden="false" customHeight="false" outlineLevel="0" collapsed="false">
      <c r="A12" s="120" t="n">
        <v>1967</v>
      </c>
      <c r="B12" s="121" t="n">
        <v>18689.73255</v>
      </c>
      <c r="C12" s="121" t="n">
        <v>10040.813686</v>
      </c>
      <c r="D12" s="122" t="n">
        <f aca="false">D13/(1+V13/100)</f>
        <v>13859.7546091082</v>
      </c>
      <c r="E12" s="121" t="n">
        <v>13059.562233</v>
      </c>
      <c r="F12" s="121" t="n">
        <v>12808.77369</v>
      </c>
      <c r="G12" s="121" t="n">
        <v>11446.850756</v>
      </c>
      <c r="H12" s="121" t="n">
        <v>15104.511881</v>
      </c>
      <c r="I12" s="121" t="n">
        <v>15674.09185</v>
      </c>
      <c r="J12" s="121" t="n">
        <v>21633.559151</v>
      </c>
      <c r="K12" s="123" t="n">
        <f aca="false">(100+T12)/100</f>
        <v>1.006175612655</v>
      </c>
      <c r="L12" s="123" t="n">
        <f aca="false">(100+U12)/100</f>
        <v>1.10719609206</v>
      </c>
      <c r="M12" s="123" t="n">
        <f aca="false">(100+V12)/100</f>
        <v>1.0265391738732</v>
      </c>
      <c r="N12" s="123" t="n">
        <f aca="false">(100+W12)/100</f>
        <v>1.020626926275</v>
      </c>
      <c r="O12" s="123" t="n">
        <f aca="false">(100+X12)/100</f>
        <v>1.039308030639</v>
      </c>
      <c r="P12" s="123" t="n">
        <f aca="false">(100+Y12)/100</f>
        <v>1.065018896863</v>
      </c>
      <c r="Q12" s="123" t="n">
        <f aca="false">(100+Z12)/100</f>
        <v>1.001566402934</v>
      </c>
      <c r="R12" s="123" t="n">
        <f aca="false">(100+AA12)/100</f>
        <v>1.062235839341</v>
      </c>
      <c r="S12" s="123" t="n">
        <f aca="false">(100+AB12)/100</f>
        <v>1.022166205141</v>
      </c>
      <c r="T12" s="12" t="n">
        <v>0.6175612655</v>
      </c>
      <c r="U12" s="12" t="n">
        <v>10.719609206</v>
      </c>
      <c r="V12" s="13" t="n">
        <f aca="false">AVERAGE(T12,W12:Z12)</f>
        <v>2.65391738732</v>
      </c>
      <c r="W12" s="12" t="n">
        <v>2.0626926275</v>
      </c>
      <c r="X12" s="12" t="n">
        <v>3.9308030639</v>
      </c>
      <c r="Y12" s="12" t="n">
        <v>6.5018896863</v>
      </c>
      <c r="Z12" s="12" t="n">
        <v>0.1566402934</v>
      </c>
      <c r="AA12" s="12" t="n">
        <v>6.2235839341</v>
      </c>
      <c r="AB12" s="12" t="n">
        <v>2.2166205141</v>
      </c>
    </row>
    <row r="13" s="118" customFormat="true" ht="11.25" hidden="false" customHeight="false" outlineLevel="0" collapsed="false">
      <c r="A13" s="120" t="n">
        <v>1968</v>
      </c>
      <c r="B13" s="121" t="n">
        <v>19495.789073</v>
      </c>
      <c r="C13" s="121" t="n">
        <v>11276.499627</v>
      </c>
      <c r="D13" s="122" t="n">
        <f aca="false">D14/(1+V14/100)</f>
        <v>14447.1648531113</v>
      </c>
      <c r="E13" s="121" t="n">
        <v>13496.539776</v>
      </c>
      <c r="F13" s="121" t="n">
        <v>13301.40081</v>
      </c>
      <c r="G13" s="121" t="n">
        <v>12153.998176</v>
      </c>
      <c r="H13" s="121" t="n">
        <v>15634.481293</v>
      </c>
      <c r="I13" s="121" t="n">
        <v>15745.223788</v>
      </c>
      <c r="J13" s="121" t="n">
        <v>22138.461771</v>
      </c>
      <c r="K13" s="123" t="n">
        <f aca="false">(100+T13)/100</f>
        <v>1.043128307009</v>
      </c>
      <c r="L13" s="123" t="n">
        <f aca="false">(100+U13)/100</f>
        <v>1.12306631514</v>
      </c>
      <c r="M13" s="123" t="n">
        <f aca="false">(100+V13)/100</f>
        <v>1.0423824418664</v>
      </c>
      <c r="N13" s="123" t="n">
        <f aca="false">(100+W13)/100</f>
        <v>1.03346035152</v>
      </c>
      <c r="O13" s="123" t="n">
        <f aca="false">(100+X13)/100</f>
        <v>1.038460131439</v>
      </c>
      <c r="P13" s="123" t="n">
        <f aca="false">(100+Y13)/100</f>
        <v>1.061776591219</v>
      </c>
      <c r="Q13" s="123" t="n">
        <f aca="false">(100+Z13)/100</f>
        <v>1.035086828145</v>
      </c>
      <c r="R13" s="123" t="n">
        <f aca="false">(100+AA13)/100</f>
        <v>1.004538185636</v>
      </c>
      <c r="S13" s="123" t="n">
        <f aca="false">(100+AB13)/100</f>
        <v>1.02333886057</v>
      </c>
      <c r="T13" s="12" t="n">
        <v>4.3128307009</v>
      </c>
      <c r="U13" s="12" t="n">
        <v>12.306631514</v>
      </c>
      <c r="V13" s="13" t="n">
        <f aca="false">AVERAGE(T13,W13:Z13)</f>
        <v>4.23824418664</v>
      </c>
      <c r="W13" s="12" t="n">
        <v>3.346035152</v>
      </c>
      <c r="X13" s="12" t="n">
        <v>3.8460131439</v>
      </c>
      <c r="Y13" s="12" t="n">
        <v>6.1776591219</v>
      </c>
      <c r="Z13" s="12" t="n">
        <v>3.5086828145</v>
      </c>
      <c r="AA13" s="12" t="n">
        <v>0.4538185636</v>
      </c>
      <c r="AB13" s="12" t="n">
        <v>2.333886057</v>
      </c>
    </row>
    <row r="14" s="118" customFormat="true" ht="11.25" hidden="false" customHeight="false" outlineLevel="0" collapsed="false">
      <c r="A14" s="120" t="n">
        <v>1969</v>
      </c>
      <c r="B14" s="121" t="n">
        <v>19990.312357</v>
      </c>
      <c r="C14" s="121" t="n">
        <v>12564.981692</v>
      </c>
      <c r="D14" s="122" t="n">
        <f aca="false">D15/(1+V15/100)</f>
        <v>15050.036214977</v>
      </c>
      <c r="E14" s="121" t="n">
        <v>13687.598463</v>
      </c>
      <c r="F14" s="121" t="n">
        <v>14223.360506</v>
      </c>
      <c r="G14" s="121" t="n">
        <v>12851.549976</v>
      </c>
      <c r="H14" s="121" t="n">
        <v>16297.686812</v>
      </c>
      <c r="I14" s="121" t="n">
        <v>16142.285598</v>
      </c>
      <c r="J14" s="121" t="n">
        <v>23010.101039</v>
      </c>
      <c r="K14" s="123" t="n">
        <f aca="false">(100+T14)/100</f>
        <v>1.025365645979</v>
      </c>
      <c r="L14" s="123" t="n">
        <f aca="false">(100+U14)/100</f>
        <v>1.114262591</v>
      </c>
      <c r="M14" s="123" t="n">
        <f aca="false">(100+V14)/100</f>
        <v>1.0417293889836</v>
      </c>
      <c r="N14" s="123" t="n">
        <f aca="false">(100+W14)/100</f>
        <v>1.014156123718</v>
      </c>
      <c r="O14" s="123" t="n">
        <f aca="false">(100+X14)/100</f>
        <v>1.069312977552</v>
      </c>
      <c r="P14" s="123" t="n">
        <f aca="false">(100+Y14)/100</f>
        <v>1.057392784661</v>
      </c>
      <c r="Q14" s="123" t="n">
        <f aca="false">(100+Z14)/100</f>
        <v>1.042419413008</v>
      </c>
      <c r="R14" s="123" t="n">
        <f aca="false">(100+AA14)/100</f>
        <v>1.025217921016</v>
      </c>
      <c r="S14" s="123" t="n">
        <f aca="false">(100+AB14)/100</f>
        <v>1.039372169421</v>
      </c>
      <c r="T14" s="12" t="n">
        <v>2.5365645979</v>
      </c>
      <c r="U14" s="12" t="n">
        <v>11.4262591</v>
      </c>
      <c r="V14" s="13" t="n">
        <f aca="false">AVERAGE(T14,W14:Z14)</f>
        <v>4.17293889836</v>
      </c>
      <c r="W14" s="12" t="n">
        <v>1.4156123718</v>
      </c>
      <c r="X14" s="12" t="n">
        <v>6.9312977552</v>
      </c>
      <c r="Y14" s="12" t="n">
        <v>5.7392784661</v>
      </c>
      <c r="Z14" s="12" t="n">
        <v>4.2419413008</v>
      </c>
      <c r="AA14" s="12" t="n">
        <v>2.5217921016</v>
      </c>
      <c r="AB14" s="12" t="n">
        <v>3.9372169421</v>
      </c>
    </row>
    <row r="15" s="118" customFormat="true" ht="18" hidden="false" customHeight="true" outlineLevel="0" collapsed="false">
      <c r="A15" s="120" t="n">
        <v>1970</v>
      </c>
      <c r="B15" s="121" t="n">
        <v>19749.023023</v>
      </c>
      <c r="C15" s="121" t="n">
        <v>13856.44336</v>
      </c>
      <c r="D15" s="121" t="n">
        <v>15364.349227</v>
      </c>
      <c r="E15" s="121" t="n">
        <v>13989.573942</v>
      </c>
      <c r="F15" s="121" t="n">
        <v>14817.737901</v>
      </c>
      <c r="G15" s="121" t="n">
        <v>13468.684627</v>
      </c>
      <c r="H15" s="121" t="n">
        <v>16373.013844</v>
      </c>
      <c r="I15" s="121" t="n">
        <v>16699.835972</v>
      </c>
      <c r="J15" s="121" t="n">
        <v>24605.514393</v>
      </c>
      <c r="K15" s="123" t="n">
        <f aca="false">(100+T15)/100</f>
        <v>0.98792968666</v>
      </c>
      <c r="L15" s="123" t="n">
        <f aca="false">(100+U15)/100</f>
        <v>1.10278261437</v>
      </c>
      <c r="M15" s="123" t="n">
        <f aca="false">(100+V15)/100</f>
        <v>1.0208845352618</v>
      </c>
      <c r="N15" s="123" t="n">
        <f aca="false">(100+W15)/100</f>
        <v>1.022061976726</v>
      </c>
      <c r="O15" s="123" t="n">
        <f aca="false">(100+X15)/100</f>
        <v>1.041788816053</v>
      </c>
      <c r="P15" s="123" t="n">
        <f aca="false">(100+Y15)/100</f>
        <v>1.048020250657</v>
      </c>
      <c r="Q15" s="123" t="n">
        <f aca="false">(100+Z15)/100</f>
        <v>1.004621946213</v>
      </c>
      <c r="R15" s="123" t="n">
        <f aca="false">(100+AA15)/100</f>
        <v>1.034539741626</v>
      </c>
      <c r="S15" s="123" t="n">
        <f aca="false">(100+AB15)/100</f>
        <v>1.069335347589</v>
      </c>
      <c r="T15" s="12" t="n">
        <v>-1.207031334</v>
      </c>
      <c r="U15" s="12" t="n">
        <v>10.278261437</v>
      </c>
      <c r="V15" s="13" t="n">
        <f aca="false">AVERAGE(T15,W15:Z15)</f>
        <v>2.08845352618</v>
      </c>
      <c r="W15" s="12" t="n">
        <v>2.2061976726</v>
      </c>
      <c r="X15" s="12" t="n">
        <v>4.1788816053</v>
      </c>
      <c r="Y15" s="12" t="n">
        <v>4.8020250657</v>
      </c>
      <c r="Z15" s="12" t="n">
        <v>0.4621946213</v>
      </c>
      <c r="AA15" s="12" t="n">
        <v>3.4539741626</v>
      </c>
      <c r="AB15" s="12" t="n">
        <v>6.9335347589</v>
      </c>
    </row>
    <row r="16" s="118" customFormat="true" ht="11.25" hidden="false" customHeight="false" outlineLevel="0" collapsed="false">
      <c r="A16" s="120" t="n">
        <v>1971</v>
      </c>
      <c r="B16" s="121" t="n">
        <v>20269.809117</v>
      </c>
      <c r="C16" s="121" t="n">
        <v>14262.453829</v>
      </c>
      <c r="D16" s="121" t="n">
        <v>15757.734081</v>
      </c>
      <c r="E16" s="121" t="n">
        <v>14286.413035</v>
      </c>
      <c r="F16" s="121" t="n">
        <v>15389.3649</v>
      </c>
      <c r="G16" s="121" t="n">
        <v>13517.937312</v>
      </c>
      <c r="H16" s="121" t="n">
        <v>17124.407636</v>
      </c>
      <c r="I16" s="121" t="n">
        <v>17665.455066</v>
      </c>
      <c r="J16" s="121" t="n">
        <v>25379.367432</v>
      </c>
      <c r="K16" s="123" t="n">
        <f aca="false">(100+T16)/100</f>
        <v>1.026370220604</v>
      </c>
      <c r="L16" s="123" t="n">
        <f aca="false">(100+U16)/100</f>
        <v>1.029301203718</v>
      </c>
      <c r="M16" s="123" t="n">
        <f aca="false">(100+V16)/100</f>
        <v>1.025603743339</v>
      </c>
      <c r="N16" s="123" t="n">
        <f aca="false">(100+W16)/100</f>
        <v>1.021218594256</v>
      </c>
      <c r="O16" s="123" t="n">
        <f aca="false">(100+X16)/100</f>
        <v>1.038577210787</v>
      </c>
      <c r="P16" s="123" t="n">
        <f aca="false">(100+Y16)/100</f>
        <v>1.003656829627</v>
      </c>
      <c r="Q16" s="123" t="n">
        <f aca="false">(100+Z16)/100</f>
        <v>1.045892210126</v>
      </c>
      <c r="R16" s="123" t="n">
        <f aca="false">(100+AA16)/100</f>
        <v>1.057822070602</v>
      </c>
      <c r="S16" s="123" t="n">
        <f aca="false">(100+AB16)/100</f>
        <v>1.031450390618</v>
      </c>
      <c r="T16" s="12" t="n">
        <v>2.6370220604</v>
      </c>
      <c r="U16" s="12" t="n">
        <v>2.9301203718</v>
      </c>
      <c r="V16" s="12" t="n">
        <v>2.5603743339</v>
      </c>
      <c r="W16" s="12" t="n">
        <v>2.1218594256</v>
      </c>
      <c r="X16" s="12" t="n">
        <v>3.8577210787</v>
      </c>
      <c r="Y16" s="12" t="n">
        <v>0.3656829627</v>
      </c>
      <c r="Z16" s="12" t="n">
        <v>4.5892210126</v>
      </c>
      <c r="AA16" s="12" t="n">
        <v>5.7822070602</v>
      </c>
      <c r="AB16" s="12" t="n">
        <v>3.1450390618</v>
      </c>
    </row>
    <row r="17" s="118" customFormat="true" ht="11.25" hidden="false" customHeight="false" outlineLevel="0" collapsed="false">
      <c r="A17" s="120" t="n">
        <v>1972</v>
      </c>
      <c r="B17" s="121" t="n">
        <v>21264.362763</v>
      </c>
      <c r="C17" s="121" t="n">
        <v>15262.861403</v>
      </c>
      <c r="D17" s="121" t="n">
        <v>16343.482478</v>
      </c>
      <c r="E17" s="121" t="n">
        <v>14718.464266</v>
      </c>
      <c r="F17" s="121" t="n">
        <v>15976.218708</v>
      </c>
      <c r="G17" s="121" t="n">
        <v>13906.126681</v>
      </c>
      <c r="H17" s="121" t="n">
        <v>17808.163238</v>
      </c>
      <c r="I17" s="121" t="n">
        <v>18100.623789</v>
      </c>
      <c r="J17" s="121" t="n">
        <v>26008.134665</v>
      </c>
      <c r="K17" s="123" t="n">
        <f aca="false">(100+T17)/100</f>
        <v>1.049065762791</v>
      </c>
      <c r="L17" s="123" t="n">
        <f aca="false">(100+U17)/100</f>
        <v>1.070142738804</v>
      </c>
      <c r="M17" s="123" t="n">
        <f aca="false">(100+V17)/100</f>
        <v>1.037172120919</v>
      </c>
      <c r="N17" s="123" t="n">
        <f aca="false">(100+W17)/100</f>
        <v>1.030242106953</v>
      </c>
      <c r="O17" s="123" t="n">
        <f aca="false">(100+X17)/100</f>
        <v>1.038133724946</v>
      </c>
      <c r="P17" s="123" t="n">
        <f aca="false">(100+Y17)/100</f>
        <v>1.02871661261</v>
      </c>
      <c r="Q17" s="123" t="n">
        <f aca="false">(100+Z17)/100</f>
        <v>1.039928715581</v>
      </c>
      <c r="R17" s="123" t="n">
        <f aca="false">(100+AA17)/100</f>
        <v>1.024633881281</v>
      </c>
      <c r="S17" s="123" t="n">
        <f aca="false">(100+AB17)/100</f>
        <v>1.024774740147</v>
      </c>
      <c r="T17" s="12" t="n">
        <v>4.9065762791</v>
      </c>
      <c r="U17" s="12" t="n">
        <v>7.0142738804</v>
      </c>
      <c r="V17" s="12" t="n">
        <v>3.7172120919</v>
      </c>
      <c r="W17" s="12" t="n">
        <v>3.0242106953</v>
      </c>
      <c r="X17" s="12" t="n">
        <v>3.8133724946</v>
      </c>
      <c r="Y17" s="12" t="n">
        <v>2.871661261</v>
      </c>
      <c r="Z17" s="12" t="n">
        <v>3.9928715581</v>
      </c>
      <c r="AA17" s="12" t="n">
        <v>2.4633881281</v>
      </c>
      <c r="AB17" s="12" t="n">
        <v>2.4774740147</v>
      </c>
    </row>
    <row r="18" s="118" customFormat="true" ht="11.25" hidden="false" customHeight="false" outlineLevel="0" collapsed="false">
      <c r="A18" s="120" t="n">
        <v>1973</v>
      </c>
      <c r="B18" s="121" t="n">
        <v>22323.795078</v>
      </c>
      <c r="C18" s="121" t="n">
        <v>16325.617219</v>
      </c>
      <c r="D18" s="121" t="n">
        <v>16941.763871</v>
      </c>
      <c r="E18" s="121" t="n">
        <v>15831.282334</v>
      </c>
      <c r="F18" s="121" t="n">
        <v>16904.298585</v>
      </c>
      <c r="G18" s="121" t="n">
        <v>14897.043607</v>
      </c>
      <c r="H18" s="121" t="n">
        <v>18807.018738</v>
      </c>
      <c r="I18" s="121" t="n">
        <v>19035.342638</v>
      </c>
      <c r="J18" s="121" t="n">
        <v>26660.336998</v>
      </c>
      <c r="K18" s="123" t="n">
        <f aca="false">(100+T18)/100</f>
        <v>1.049821963946</v>
      </c>
      <c r="L18" s="123" t="n">
        <f aca="false">(100+U18)/100</f>
        <v>1.069630181936</v>
      </c>
      <c r="M18" s="123" t="n">
        <f aca="false">(100+V18)/100</f>
        <v>1.036606726489</v>
      </c>
      <c r="N18" s="123" t="n">
        <f aca="false">(100+W18)/100</f>
        <v>1.075606941569</v>
      </c>
      <c r="O18" s="123" t="n">
        <f aca="false">(100+X18)/100</f>
        <v>1.058091335231</v>
      </c>
      <c r="P18" s="123" t="n">
        <f aca="false">(100+Y18)/100</f>
        <v>1.071257579416</v>
      </c>
      <c r="Q18" s="123" t="n">
        <f aca="false">(100+Z18)/100</f>
        <v>1.056089754272</v>
      </c>
      <c r="R18" s="123" t="n">
        <f aca="false">(100+AA18)/100</f>
        <v>1.051640145633</v>
      </c>
      <c r="S18" s="123" t="n">
        <f aca="false">(100+AB18)/100</f>
        <v>1.025076859283</v>
      </c>
      <c r="T18" s="12" t="n">
        <v>4.9821963946</v>
      </c>
      <c r="U18" s="12" t="n">
        <v>6.9630181936</v>
      </c>
      <c r="V18" s="12" t="n">
        <v>3.6606726489</v>
      </c>
      <c r="W18" s="12" t="n">
        <v>7.5606941569</v>
      </c>
      <c r="X18" s="12" t="n">
        <v>5.8091335231</v>
      </c>
      <c r="Y18" s="12" t="n">
        <v>7.1257579416</v>
      </c>
      <c r="Z18" s="12" t="n">
        <v>5.6089754272</v>
      </c>
      <c r="AA18" s="12" t="n">
        <v>5.1640145633</v>
      </c>
      <c r="AB18" s="12" t="n">
        <v>2.5076859283</v>
      </c>
    </row>
    <row r="19" s="118" customFormat="true" ht="11.25" hidden="false" customHeight="false" outlineLevel="0" collapsed="false">
      <c r="A19" s="120" t="n">
        <v>1974</v>
      </c>
      <c r="B19" s="121" t="n">
        <v>21906.847691</v>
      </c>
      <c r="C19" s="121" t="n">
        <v>15805.640989</v>
      </c>
      <c r="D19" s="121" t="n">
        <v>16801.851219</v>
      </c>
      <c r="E19" s="121" t="n">
        <v>15641.026032</v>
      </c>
      <c r="F19" s="121" t="n">
        <v>17472.918615</v>
      </c>
      <c r="G19" s="121" t="n">
        <v>15629.278474</v>
      </c>
      <c r="H19" s="121" t="n">
        <v>19160.837147</v>
      </c>
      <c r="I19" s="121" t="n">
        <v>19790.167533</v>
      </c>
      <c r="J19" s="121" t="n">
        <v>26885.663425</v>
      </c>
      <c r="K19" s="123" t="n">
        <f aca="false">(100+T19)/100</f>
        <v>0.98132273721</v>
      </c>
      <c r="L19" s="123" t="n">
        <f aca="false">(100+U19)/100</f>
        <v>0.96814967404</v>
      </c>
      <c r="M19" s="123" t="n">
        <f aca="false">(100+V19)/100</f>
        <v>0.99174155342</v>
      </c>
      <c r="N19" s="123" t="n">
        <f aca="false">(100+W19)/100</f>
        <v>0.98798225573</v>
      </c>
      <c r="O19" s="123" t="n">
        <f aca="false">(100+X19)/100</f>
        <v>1.0336375998</v>
      </c>
      <c r="P19" s="123" t="n">
        <f aca="false">(100+Y19)/100</f>
        <v>1.049153032396</v>
      </c>
      <c r="Q19" s="123" t="n">
        <f aca="false">(100+Z19)/100</f>
        <v>1.018813104511</v>
      </c>
      <c r="R19" s="123" t="n">
        <f aca="false">(100+AA19)/100</f>
        <v>1.039653864355</v>
      </c>
      <c r="S19" s="123" t="n">
        <f aca="false">(100+AB19)/100</f>
        <v>1.008451747134</v>
      </c>
      <c r="T19" s="12" t="n">
        <v>-1.867726279</v>
      </c>
      <c r="U19" s="12" t="n">
        <v>-3.185032596</v>
      </c>
      <c r="V19" s="12" t="n">
        <v>-0.825844658</v>
      </c>
      <c r="W19" s="12" t="n">
        <v>-1.201774427</v>
      </c>
      <c r="X19" s="12" t="n">
        <v>3.36375998</v>
      </c>
      <c r="Y19" s="12" t="n">
        <v>4.9153032396</v>
      </c>
      <c r="Z19" s="12" t="n">
        <v>1.8813104511</v>
      </c>
      <c r="AA19" s="12" t="n">
        <v>3.9653864355</v>
      </c>
      <c r="AB19" s="12" t="n">
        <v>0.8451747134</v>
      </c>
    </row>
    <row r="20" s="118" customFormat="true" ht="11.25" hidden="false" customHeight="false" outlineLevel="0" collapsed="false">
      <c r="A20" s="120" t="n">
        <v>1975</v>
      </c>
      <c r="B20" s="121" t="n">
        <v>21556.63332</v>
      </c>
      <c r="C20" s="121" t="n">
        <v>15964.848951</v>
      </c>
      <c r="D20" s="121" t="n">
        <v>16807.248617</v>
      </c>
      <c r="E20" s="121" t="n">
        <v>15435.5437</v>
      </c>
      <c r="F20" s="121" t="n">
        <v>16991.861621</v>
      </c>
      <c r="G20" s="121" t="n">
        <v>14876.86776</v>
      </c>
      <c r="H20" s="121" t="n">
        <v>19294.97668</v>
      </c>
      <c r="I20" s="121" t="n">
        <v>20637.765358</v>
      </c>
      <c r="J20" s="121" t="n">
        <v>24492.060718</v>
      </c>
      <c r="K20" s="123" t="n">
        <f aca="false">(100+T20)/100</f>
        <v>0.98401347487</v>
      </c>
      <c r="L20" s="123" t="n">
        <f aca="false">(100+U20)/100</f>
        <v>1.010072857036</v>
      </c>
      <c r="M20" s="123" t="n">
        <f aca="false">(100+V20)/100</f>
        <v>1.000321238266</v>
      </c>
      <c r="N20" s="123" t="n">
        <f aca="false">(100+W20)/100</f>
        <v>0.98686260537</v>
      </c>
      <c r="O20" s="123" t="n">
        <f aca="false">(100+X20)/100</f>
        <v>0.97246842358</v>
      </c>
      <c r="P20" s="123" t="n">
        <f aca="false">(100+Y20)/100</f>
        <v>0.9518588964</v>
      </c>
      <c r="Q20" s="123" t="n">
        <f aca="false">(100+Z20)/100</f>
        <v>1.007000713591</v>
      </c>
      <c r="R20" s="123" t="n">
        <f aca="false">(100+AA20)/100</f>
        <v>1.042829239489</v>
      </c>
      <c r="S20" s="123" t="n">
        <f aca="false">(100+AB20)/100</f>
        <v>0.91097103804</v>
      </c>
      <c r="T20" s="12" t="n">
        <v>-1.598652513</v>
      </c>
      <c r="U20" s="12" t="n">
        <v>1.0072857036</v>
      </c>
      <c r="V20" s="12" t="n">
        <v>0.0321238266</v>
      </c>
      <c r="W20" s="12" t="n">
        <v>-1.313739463</v>
      </c>
      <c r="X20" s="12" t="n">
        <v>-2.753157642</v>
      </c>
      <c r="Y20" s="12" t="n">
        <v>-4.81411036</v>
      </c>
      <c r="Z20" s="12" t="n">
        <v>0.7000713591</v>
      </c>
      <c r="AA20" s="12" t="n">
        <v>4.2829239489</v>
      </c>
      <c r="AB20" s="12" t="n">
        <v>-8.902896196</v>
      </c>
    </row>
    <row r="21" s="118" customFormat="true" ht="11.25" hidden="false" customHeight="false" outlineLevel="0" collapsed="false">
      <c r="A21" s="120" t="n">
        <v>1976</v>
      </c>
      <c r="B21" s="121" t="n">
        <v>22652.692187</v>
      </c>
      <c r="C21" s="121" t="n">
        <v>16412.121585</v>
      </c>
      <c r="D21" s="121" t="n">
        <v>17763.453755</v>
      </c>
      <c r="E21" s="121" t="n">
        <v>15948.387517</v>
      </c>
      <c r="F21" s="121" t="n">
        <v>17804.07068</v>
      </c>
      <c r="G21" s="121" t="n">
        <v>15961.53704</v>
      </c>
      <c r="H21" s="121" t="n">
        <v>20030.103278</v>
      </c>
      <c r="I21" s="121" t="n">
        <v>21849.432913</v>
      </c>
      <c r="J21" s="121" t="n">
        <v>24619.45237</v>
      </c>
      <c r="K21" s="123" t="n">
        <f aca="false">(100+T21)/100</f>
        <v>1.050845549554</v>
      </c>
      <c r="L21" s="123" t="n">
        <f aca="false">(100+U21)/100</f>
        <v>1.028016089288</v>
      </c>
      <c r="M21" s="123" t="n">
        <f aca="false">(100+V21)/100</f>
        <v>1.056892425431</v>
      </c>
      <c r="N21" s="123" t="n">
        <f aca="false">(100+W21)/100</f>
        <v>1.033224862509</v>
      </c>
      <c r="O21" s="123" t="n">
        <f aca="false">(100+X21)/100</f>
        <v>1.047799886594</v>
      </c>
      <c r="P21" s="123" t="n">
        <f aca="false">(100+Y21)/100</f>
        <v>1.072909788341</v>
      </c>
      <c r="Q21" s="123" t="n">
        <f aca="false">(100+Z21)/100</f>
        <v>1.03809937737</v>
      </c>
      <c r="R21" s="123" t="n">
        <f aca="false">(100+AA21)/100</f>
        <v>1.058711179947</v>
      </c>
      <c r="S21" s="123" t="n">
        <f aca="false">(100+AB21)/100</f>
        <v>1.005201344772</v>
      </c>
      <c r="T21" s="12" t="n">
        <v>5.0845549554</v>
      </c>
      <c r="U21" s="12" t="n">
        <v>2.8016089288</v>
      </c>
      <c r="V21" s="12" t="n">
        <v>5.6892425431</v>
      </c>
      <c r="W21" s="12" t="n">
        <v>3.3224862509</v>
      </c>
      <c r="X21" s="12" t="n">
        <v>4.7799886594</v>
      </c>
      <c r="Y21" s="12" t="n">
        <v>7.2909788341</v>
      </c>
      <c r="Z21" s="12" t="n">
        <v>3.809937737</v>
      </c>
      <c r="AA21" s="12" t="n">
        <v>5.8711179947</v>
      </c>
      <c r="AB21" s="12" t="n">
        <v>0.5201344772</v>
      </c>
    </row>
    <row r="22" s="118" customFormat="true" ht="11.25" hidden="false" customHeight="false" outlineLevel="0" collapsed="false">
      <c r="A22" s="120" t="n">
        <v>1977</v>
      </c>
      <c r="B22" s="121" t="n">
        <v>23564.400299</v>
      </c>
      <c r="C22" s="121" t="n">
        <v>16936.68537</v>
      </c>
      <c r="D22" s="121" t="n">
        <v>18388.224245</v>
      </c>
      <c r="E22" s="121" t="n">
        <v>16071.481979</v>
      </c>
      <c r="F22" s="121" t="n">
        <v>18271.058199</v>
      </c>
      <c r="G22" s="121" t="n">
        <v>16181.688818</v>
      </c>
      <c r="H22" s="121" t="n">
        <v>20563.338448</v>
      </c>
      <c r="I22" s="121" t="n">
        <v>22540.12625</v>
      </c>
      <c r="J22" s="121" t="n">
        <v>25369.421629</v>
      </c>
      <c r="K22" s="123" t="n">
        <f aca="false">(100+T22)/100</f>
        <v>1.040247229975</v>
      </c>
      <c r="L22" s="123" t="n">
        <f aca="false">(100+U22)/100</f>
        <v>1.03196197286</v>
      </c>
      <c r="M22" s="123" t="n">
        <f aca="false">(100+V22)/100</f>
        <v>1.03517167877</v>
      </c>
      <c r="N22" s="123" t="n">
        <f aca="false">(100+W22)/100</f>
        <v>1.007718301426</v>
      </c>
      <c r="O22" s="123" t="n">
        <f aca="false">(100+X22)/100</f>
        <v>1.02622925551</v>
      </c>
      <c r="P22" s="123" t="n">
        <f aca="false">(100+Y22)/100</f>
        <v>1.013792642747</v>
      </c>
      <c r="Q22" s="123" t="n">
        <f aca="false">(100+Z22)/100</f>
        <v>1.026621688517</v>
      </c>
      <c r="R22" s="123" t="n">
        <f aca="false">(100+AA22)/100</f>
        <v>1.031611499447</v>
      </c>
      <c r="S22" s="123" t="n">
        <f aca="false">(100+AB22)/100</f>
        <v>1.03046246713</v>
      </c>
      <c r="T22" s="12" t="n">
        <v>4.0247229975</v>
      </c>
      <c r="U22" s="12" t="n">
        <v>3.196197286</v>
      </c>
      <c r="V22" s="12" t="n">
        <v>3.517167877</v>
      </c>
      <c r="W22" s="12" t="n">
        <v>0.7718301426</v>
      </c>
      <c r="X22" s="12" t="n">
        <v>2.622925551</v>
      </c>
      <c r="Y22" s="12" t="n">
        <v>1.3792642747</v>
      </c>
      <c r="Z22" s="12" t="n">
        <v>2.6621688517</v>
      </c>
      <c r="AA22" s="12" t="n">
        <v>3.1611499447</v>
      </c>
      <c r="AB22" s="12" t="n">
        <v>3.046246713</v>
      </c>
    </row>
    <row r="23" s="118" customFormat="true" ht="11.25" hidden="false" customHeight="false" outlineLevel="0" collapsed="false">
      <c r="A23" s="120" t="n">
        <v>1978</v>
      </c>
      <c r="B23" s="121" t="n">
        <v>24657.918969</v>
      </c>
      <c r="C23" s="121" t="n">
        <v>17716.082433</v>
      </c>
      <c r="D23" s="121" t="n">
        <v>18999.678132</v>
      </c>
      <c r="E23" s="121" t="n">
        <v>16631.254278</v>
      </c>
      <c r="F23" s="121" t="n">
        <v>18848.132112</v>
      </c>
      <c r="G23" s="121" t="n">
        <v>16595.73908</v>
      </c>
      <c r="H23" s="121" t="n">
        <v>21085.615867</v>
      </c>
      <c r="I23" s="121" t="n">
        <v>22518.095259</v>
      </c>
      <c r="J23" s="121" t="n">
        <v>25836.701781</v>
      </c>
      <c r="K23" s="123" t="n">
        <f aca="false">(100+T23)/100</f>
        <v>1.046405537856</v>
      </c>
      <c r="L23" s="123" t="n">
        <f aca="false">(100+U23)/100</f>
        <v>1.046018276097</v>
      </c>
      <c r="M23" s="123" t="n">
        <f aca="false">(100+V23)/100</f>
        <v>1.033252470682</v>
      </c>
      <c r="N23" s="123" t="n">
        <f aca="false">(100+W23)/100</f>
        <v>1.034830160624</v>
      </c>
      <c r="O23" s="123" t="n">
        <f aca="false">(100+X23)/100</f>
        <v>1.03158404441</v>
      </c>
      <c r="P23" s="123" t="n">
        <f aca="false">(100+Y23)/100</f>
        <v>1.025587580337</v>
      </c>
      <c r="Q23" s="123" t="n">
        <f aca="false">(100+Z23)/100</f>
        <v>1.02539847406</v>
      </c>
      <c r="R23" s="123" t="n">
        <f aca="false">(100+AA23)/100</f>
        <v>0.99902258799</v>
      </c>
      <c r="S23" s="123" t="n">
        <f aca="false">(100+AB23)/100</f>
        <v>1.018419030559</v>
      </c>
      <c r="T23" s="12" t="n">
        <v>4.6405537856</v>
      </c>
      <c r="U23" s="12" t="n">
        <v>4.6018276097</v>
      </c>
      <c r="V23" s="12" t="n">
        <v>3.3252470682</v>
      </c>
      <c r="W23" s="12" t="n">
        <v>3.4830160624</v>
      </c>
      <c r="X23" s="12" t="n">
        <v>3.158404441</v>
      </c>
      <c r="Y23" s="12" t="n">
        <v>2.5587580337</v>
      </c>
      <c r="Z23" s="12" t="n">
        <v>2.539847406</v>
      </c>
      <c r="AA23" s="12" t="n">
        <v>-0.097741201</v>
      </c>
      <c r="AB23" s="12" t="n">
        <v>1.8419030559</v>
      </c>
    </row>
    <row r="24" s="118" customFormat="true" ht="11.25" hidden="false" customHeight="false" outlineLevel="0" collapsed="false">
      <c r="A24" s="120" t="n">
        <v>1979</v>
      </c>
      <c r="B24" s="121" t="n">
        <v>25111.481156</v>
      </c>
      <c r="C24" s="121" t="n">
        <v>18547.025273</v>
      </c>
      <c r="D24" s="121" t="n">
        <v>19903.602065</v>
      </c>
      <c r="E24" s="121" t="n">
        <v>17102.981954</v>
      </c>
      <c r="F24" s="121" t="n">
        <v>19442.252851</v>
      </c>
      <c r="G24" s="121" t="n">
        <v>17639.285872</v>
      </c>
      <c r="H24" s="121" t="n">
        <v>21735.757709</v>
      </c>
      <c r="I24" s="121" t="n">
        <v>23322.243058</v>
      </c>
      <c r="J24" s="121" t="n">
        <v>26770.749142</v>
      </c>
      <c r="K24" s="123" t="n">
        <f aca="false">(100+T24)/100</f>
        <v>1.018394179452</v>
      </c>
      <c r="L24" s="123" t="n">
        <f aca="false">(100+U24)/100</f>
        <v>1.046903306272</v>
      </c>
      <c r="M24" s="123" t="n">
        <f aca="false">(100+V24)/100</f>
        <v>1.047575749771</v>
      </c>
      <c r="N24" s="123" t="n">
        <f aca="false">(100+W24)/100</f>
        <v>1.028363926605</v>
      </c>
      <c r="O24" s="123" t="n">
        <f aca="false">(100+X24)/100</f>
        <v>1.031521465126</v>
      </c>
      <c r="P24" s="123" t="n">
        <f aca="false">(100+Y24)/100</f>
        <v>1.062880404847</v>
      </c>
      <c r="Q24" s="123" t="n">
        <f aca="false">(100+Z24)/100</f>
        <v>1.030833429141</v>
      </c>
      <c r="R24" s="123" t="n">
        <f aca="false">(100+AA24)/100</f>
        <v>1.035711182025</v>
      </c>
      <c r="S24" s="123" t="n">
        <f aca="false">(100+AB24)/100</f>
        <v>1.036151958131</v>
      </c>
      <c r="T24" s="12" t="n">
        <v>1.8394179452</v>
      </c>
      <c r="U24" s="12" t="n">
        <v>4.6903306272</v>
      </c>
      <c r="V24" s="12" t="n">
        <v>4.7575749771</v>
      </c>
      <c r="W24" s="12" t="n">
        <v>2.8363926605</v>
      </c>
      <c r="X24" s="12" t="n">
        <v>3.1521465126</v>
      </c>
      <c r="Y24" s="12" t="n">
        <v>6.2880404847</v>
      </c>
      <c r="Z24" s="12" t="n">
        <v>3.0833429141</v>
      </c>
      <c r="AA24" s="12" t="n">
        <v>3.5711182025</v>
      </c>
      <c r="AB24" s="12" t="n">
        <v>3.6151958131</v>
      </c>
    </row>
    <row r="25" s="118" customFormat="true" ht="18" hidden="false" customHeight="true" outlineLevel="0" collapsed="false">
      <c r="A25" s="120" t="n">
        <v>1980</v>
      </c>
      <c r="B25" s="121" t="n">
        <v>24537.410028</v>
      </c>
      <c r="C25" s="121" t="n">
        <v>18819.965634</v>
      </c>
      <c r="D25" s="121" t="n">
        <v>20000.378713</v>
      </c>
      <c r="E25" s="121" t="n">
        <v>16680.519981</v>
      </c>
      <c r="F25" s="121" t="n">
        <v>19697.933559</v>
      </c>
      <c r="G25" s="121" t="n">
        <v>18383.481165</v>
      </c>
      <c r="H25" s="121" t="n">
        <v>21781.205773</v>
      </c>
      <c r="I25" s="121" t="n">
        <v>24287.152468</v>
      </c>
      <c r="J25" s="121" t="n">
        <v>28130.996072</v>
      </c>
      <c r="K25" s="123" t="n">
        <f aca="false">(100+T25)/100</f>
        <v>0.97713909728</v>
      </c>
      <c r="L25" s="123" t="n">
        <f aca="false">(100+U25)/100</f>
        <v>1.014716125968</v>
      </c>
      <c r="M25" s="123" t="n">
        <f aca="false">(100+V25)/100</f>
        <v>1.004862268036</v>
      </c>
      <c r="N25" s="123" t="n">
        <f aca="false">(100+W25)/100</f>
        <v>0.97529892895</v>
      </c>
      <c r="O25" s="123" t="n">
        <f aca="false">(100+X25)/100</f>
        <v>1.013150775786</v>
      </c>
      <c r="P25" s="123" t="n">
        <f aca="false">(100+Y25)/100</f>
        <v>1.042189649739</v>
      </c>
      <c r="Q25" s="123" t="n">
        <f aca="false">(100+Z25)/100</f>
        <v>1.002090935337</v>
      </c>
      <c r="R25" s="123" t="n">
        <f aca="false">(100+AA25)/100</f>
        <v>1.041372924888</v>
      </c>
      <c r="S25" s="123" t="n">
        <f aca="false">(100+AB25)/100</f>
        <v>1.050810940068</v>
      </c>
      <c r="T25" s="12" t="n">
        <v>-2.286090272</v>
      </c>
      <c r="U25" s="12" t="n">
        <v>1.4716125968</v>
      </c>
      <c r="V25" s="13" t="n">
        <v>0.4862268036</v>
      </c>
      <c r="W25" s="12" t="n">
        <v>-2.470107105</v>
      </c>
      <c r="X25" s="12" t="n">
        <v>1.3150775786</v>
      </c>
      <c r="Y25" s="12" t="n">
        <v>4.2189649739</v>
      </c>
      <c r="Z25" s="12" t="n">
        <v>0.2090935337</v>
      </c>
      <c r="AA25" s="12" t="n">
        <v>4.1372924888</v>
      </c>
      <c r="AB25" s="12" t="n">
        <v>5.0810940068</v>
      </c>
    </row>
    <row r="26" s="118" customFormat="true" ht="11.25" hidden="false" customHeight="false" outlineLevel="0" collapsed="false">
      <c r="A26" s="120" t="n">
        <v>1981</v>
      </c>
      <c r="B26" s="121" t="n">
        <v>24948.168043</v>
      </c>
      <c r="C26" s="121" t="n">
        <v>19224.902724</v>
      </c>
      <c r="D26" s="121" t="n">
        <v>19697.82868</v>
      </c>
      <c r="E26" s="121" t="n">
        <v>16458.78247</v>
      </c>
      <c r="F26" s="121" t="n">
        <v>19584.618513</v>
      </c>
      <c r="G26" s="121" t="n">
        <v>18368.265022</v>
      </c>
      <c r="H26" s="121" t="n">
        <v>22098.333736</v>
      </c>
      <c r="I26" s="121" t="n">
        <v>24541.334573</v>
      </c>
      <c r="J26" s="121" t="n">
        <v>28177.850239</v>
      </c>
      <c r="K26" s="123" t="n">
        <f aca="false">(100+T26)/100</f>
        <v>1.016740072186</v>
      </c>
      <c r="L26" s="123" t="n">
        <f aca="false">(100+U26)/100</f>
        <v>1.021516356542</v>
      </c>
      <c r="M26" s="123" t="n">
        <f aca="false">(100+V26)/100</f>
        <v>0.98487278478</v>
      </c>
      <c r="N26" s="123" t="n">
        <f aca="false">(100+W26)/100</f>
        <v>0.98670679862</v>
      </c>
      <c r="O26" s="123" t="n">
        <f aca="false">(100+X26)/100</f>
        <v>0.99424736377</v>
      </c>
      <c r="P26" s="123" t="n">
        <f aca="false">(100+Y26)/100</f>
        <v>0.99917229263</v>
      </c>
      <c r="Q26" s="123" t="n">
        <f aca="false">(100+Z26)/100</f>
        <v>1.014559706499</v>
      </c>
      <c r="R26" s="123" t="n">
        <f aca="false">(100+AA26)/100</f>
        <v>1.010465702174</v>
      </c>
      <c r="S26" s="123" t="n">
        <f aca="false">(100+AB26)/100</f>
        <v>1.001665570824</v>
      </c>
      <c r="T26" s="12" t="n">
        <v>1.6740072186</v>
      </c>
      <c r="U26" s="12" t="n">
        <v>2.1516356542</v>
      </c>
      <c r="V26" s="12" t="n">
        <v>-1.512721522</v>
      </c>
      <c r="W26" s="12" t="n">
        <v>-1.329320138</v>
      </c>
      <c r="X26" s="12" t="n">
        <v>-0.575263623</v>
      </c>
      <c r="Y26" s="12" t="n">
        <v>-0.082770737</v>
      </c>
      <c r="Z26" s="12" t="n">
        <v>1.4559706499</v>
      </c>
      <c r="AA26" s="12" t="n">
        <v>1.0465702174</v>
      </c>
      <c r="AB26" s="12" t="n">
        <v>0.1665570824</v>
      </c>
    </row>
    <row r="27" s="118" customFormat="true" ht="11.25" hidden="false" customHeight="false" outlineLevel="0" collapsed="false">
      <c r="A27" s="120" t="n">
        <v>1982</v>
      </c>
      <c r="B27" s="121" t="n">
        <v>24180.548362</v>
      </c>
      <c r="C27" s="121" t="n">
        <v>19543.066054</v>
      </c>
      <c r="D27" s="121" t="n">
        <v>19507.943805</v>
      </c>
      <c r="E27" s="121" t="n">
        <v>16760.414141</v>
      </c>
      <c r="F27" s="121" t="n">
        <v>20015.094681</v>
      </c>
      <c r="G27" s="121" t="n">
        <v>18398.835047</v>
      </c>
      <c r="H27" s="121" t="n">
        <v>20941.969142</v>
      </c>
      <c r="I27" s="121" t="n">
        <v>24680.868481</v>
      </c>
      <c r="J27" s="121" t="n">
        <v>27587.293757</v>
      </c>
      <c r="K27" s="123" t="n">
        <f aca="false">(100+T27)/100</f>
        <v>0.96923142093</v>
      </c>
      <c r="L27" s="123" t="n">
        <f aca="false">(100+U27)/100</f>
        <v>1.016549541699</v>
      </c>
      <c r="M27" s="123" t="n">
        <f aca="false">(100+V27)/100</f>
        <v>0.99036011139</v>
      </c>
      <c r="N27" s="123" t="n">
        <f aca="false">(100+W27)/100</f>
        <v>1.018326487481</v>
      </c>
      <c r="O27" s="123" t="n">
        <f aca="false">(100+X27)/100</f>
        <v>1.021980319268</v>
      </c>
      <c r="P27" s="123" t="n">
        <f aca="false">(100+Y27)/100</f>
        <v>1.001664284804</v>
      </c>
      <c r="Q27" s="123" t="n">
        <f aca="false">(100+Z27)/100</f>
        <v>0.94767186486</v>
      </c>
      <c r="R27" s="123" t="n">
        <f aca="false">(100+AA27)/100</f>
        <v>1.005685669127</v>
      </c>
      <c r="S27" s="123" t="n">
        <f aca="false">(100+AB27)/100</f>
        <v>0.97904181912</v>
      </c>
      <c r="T27" s="12" t="n">
        <v>-3.076857907</v>
      </c>
      <c r="U27" s="12" t="n">
        <v>1.6549541699</v>
      </c>
      <c r="V27" s="12" t="n">
        <v>-0.963988861</v>
      </c>
      <c r="W27" s="12" t="n">
        <v>1.8326487481</v>
      </c>
      <c r="X27" s="12" t="n">
        <v>2.1980319268</v>
      </c>
      <c r="Y27" s="12" t="n">
        <v>0.1664284804</v>
      </c>
      <c r="Z27" s="12" t="n">
        <v>-5.232813514</v>
      </c>
      <c r="AA27" s="12" t="n">
        <v>0.5685669127</v>
      </c>
      <c r="AB27" s="12" t="n">
        <v>-2.095818088</v>
      </c>
    </row>
    <row r="28" s="118" customFormat="true" ht="11.25" hidden="false" customHeight="false" outlineLevel="0" collapsed="false">
      <c r="A28" s="120" t="n">
        <v>1983</v>
      </c>
      <c r="B28" s="121" t="n">
        <v>25191.030739</v>
      </c>
      <c r="C28" s="121" t="n">
        <v>19613.642089</v>
      </c>
      <c r="D28" s="121" t="n">
        <v>20027.656625</v>
      </c>
      <c r="E28" s="121" t="n">
        <v>17420.529228</v>
      </c>
      <c r="F28" s="121" t="n">
        <v>19957.038331</v>
      </c>
      <c r="G28" s="121" t="n">
        <v>18443.34696</v>
      </c>
      <c r="H28" s="121" t="n">
        <v>21482.498374</v>
      </c>
      <c r="I28" s="121" t="n">
        <v>25102.571963</v>
      </c>
      <c r="J28" s="121" t="n">
        <v>27690.45895</v>
      </c>
      <c r="K28" s="123" t="n">
        <f aca="false">(100+T28)/100</f>
        <v>1.041789059619</v>
      </c>
      <c r="L28" s="123" t="n">
        <f aca="false">(100+U28)/100</f>
        <v>1.003611308231</v>
      </c>
      <c r="M28" s="123" t="n">
        <f aca="false">(100+V28)/100</f>
        <v>1.02664108659</v>
      </c>
      <c r="N28" s="123" t="n">
        <f aca="false">(100+W28)/100</f>
        <v>1.039385368475</v>
      </c>
      <c r="O28" s="123" t="n">
        <f aca="false">(100+X28)/100</f>
        <v>0.9970993717</v>
      </c>
      <c r="P28" s="123" t="n">
        <f aca="false">(100+Y28)/100</f>
        <v>1.002419278882</v>
      </c>
      <c r="Q28" s="123" t="n">
        <f aca="false">(100+Z28)/100</f>
        <v>1.025810812159</v>
      </c>
      <c r="R28" s="123" t="n">
        <f aca="false">(100+AA28)/100</f>
        <v>1.017086249721</v>
      </c>
      <c r="S28" s="123" t="n">
        <f aca="false">(100+AB28)/100</f>
        <v>1.003739590928</v>
      </c>
      <c r="T28" s="12" t="n">
        <v>4.1789059619</v>
      </c>
      <c r="U28" s="12" t="n">
        <v>0.3611308231</v>
      </c>
      <c r="V28" s="12" t="n">
        <v>2.664108659</v>
      </c>
      <c r="W28" s="12" t="n">
        <v>3.9385368475</v>
      </c>
      <c r="X28" s="12" t="n">
        <v>-0.29006283</v>
      </c>
      <c r="Y28" s="12" t="n">
        <v>0.2419278882</v>
      </c>
      <c r="Z28" s="12" t="n">
        <v>2.5810812159</v>
      </c>
      <c r="AA28" s="12" t="n">
        <v>1.7086249721</v>
      </c>
      <c r="AB28" s="12" t="n">
        <v>0.3739590928</v>
      </c>
    </row>
    <row r="29" s="118" customFormat="true" ht="11.25" hidden="false" customHeight="false" outlineLevel="0" collapsed="false">
      <c r="A29" s="120" t="n">
        <v>1984</v>
      </c>
      <c r="B29" s="121" t="n">
        <v>27051.687454</v>
      </c>
      <c r="C29" s="121" t="n">
        <v>20081.568629</v>
      </c>
      <c r="D29" s="121" t="n">
        <v>20576.325954</v>
      </c>
      <c r="E29" s="121" t="n">
        <v>17870.966461</v>
      </c>
      <c r="F29" s="121" t="n">
        <v>20061.129561</v>
      </c>
      <c r="G29" s="121" t="n">
        <v>19151.8239</v>
      </c>
      <c r="H29" s="121" t="n">
        <v>22613.820724</v>
      </c>
      <c r="I29" s="121" t="n">
        <v>26676.491119</v>
      </c>
      <c r="J29" s="121" t="n">
        <v>28601.22258</v>
      </c>
      <c r="K29" s="123" t="n">
        <f aca="false">(100+T29)/100</f>
        <v>1.073861873074</v>
      </c>
      <c r="L29" s="123" t="n">
        <f aca="false">(100+U29)/100</f>
        <v>1.023857197879</v>
      </c>
      <c r="M29" s="123" t="n">
        <f aca="false">(100+V29)/100</f>
        <v>1.027395582964</v>
      </c>
      <c r="N29" s="123" t="n">
        <f aca="false">(100+W29)/100</f>
        <v>1.025856690561</v>
      </c>
      <c r="O29" s="123" t="n">
        <f aca="false">(100+X29)/100</f>
        <v>1.005215765412</v>
      </c>
      <c r="P29" s="123" t="n">
        <f aca="false">(100+Y29)/100</f>
        <v>1.038413686078</v>
      </c>
      <c r="Q29" s="123" t="n">
        <f aca="false">(100+Z29)/100</f>
        <v>1.052662513019</v>
      </c>
      <c r="R29" s="123" t="n">
        <f aca="false">(100+AA29)/100</f>
        <v>1.062699517743</v>
      </c>
      <c r="S29" s="123" t="n">
        <f aca="false">(100+AB29)/100</f>
        <v>1.032890882418</v>
      </c>
      <c r="T29" s="12" t="n">
        <v>7.3861873074</v>
      </c>
      <c r="U29" s="12" t="n">
        <v>2.3857197879</v>
      </c>
      <c r="V29" s="12" t="n">
        <v>2.7395582964</v>
      </c>
      <c r="W29" s="12" t="n">
        <v>2.5856690561</v>
      </c>
      <c r="X29" s="12" t="n">
        <v>0.5215765412</v>
      </c>
      <c r="Y29" s="12" t="n">
        <v>3.8413686078</v>
      </c>
      <c r="Z29" s="12" t="n">
        <v>5.2662513019</v>
      </c>
      <c r="AA29" s="12" t="n">
        <v>6.2699517743</v>
      </c>
      <c r="AB29" s="12" t="n">
        <v>3.2890882418</v>
      </c>
    </row>
    <row r="30" s="118" customFormat="true" ht="11.25" hidden="false" customHeight="false" outlineLevel="0" collapsed="false">
      <c r="A30" s="120" t="n">
        <v>1985</v>
      </c>
      <c r="B30" s="121" t="n">
        <v>27881.094227</v>
      </c>
      <c r="C30" s="121" t="n">
        <v>21082.279824</v>
      </c>
      <c r="D30" s="121" t="n">
        <v>20999.596744</v>
      </c>
      <c r="E30" s="121" t="n">
        <v>18456.39615</v>
      </c>
      <c r="F30" s="121" t="n">
        <v>20363.750551</v>
      </c>
      <c r="G30" s="121" t="n">
        <v>19690.46744</v>
      </c>
      <c r="H30" s="121" t="n">
        <v>23504.184695</v>
      </c>
      <c r="I30" s="121" t="n">
        <v>27984.119794</v>
      </c>
      <c r="J30" s="121" t="n">
        <v>29384.530644</v>
      </c>
      <c r="K30" s="123" t="n">
        <f aca="false">(100+T30)/100</f>
        <v>1.03066007525</v>
      </c>
      <c r="L30" s="123" t="n">
        <f aca="false">(100+U30)/100</f>
        <v>1.049832322</v>
      </c>
      <c r="M30" s="123" t="n">
        <f aca="false">(100+V30)/100</f>
        <v>1.020570766184</v>
      </c>
      <c r="N30" s="123" t="n">
        <f aca="false">(100+W30)/100</f>
        <v>1.032758703355</v>
      </c>
      <c r="O30" s="123" t="n">
        <f aca="false">(100+X30)/100</f>
        <v>1.015084942701</v>
      </c>
      <c r="P30" s="123" t="n">
        <f aca="false">(100+Y30)/100</f>
        <v>1.028124921314</v>
      </c>
      <c r="Q30" s="123" t="n">
        <f aca="false">(100+Z30)/100</f>
        <v>1.039372558132</v>
      </c>
      <c r="R30" s="123" t="n">
        <f aca="false">(100+AA30)/100</f>
        <v>1.049018016224</v>
      </c>
      <c r="S30" s="123" t="n">
        <f aca="false">(100+AB30)/100</f>
        <v>1.027387223144</v>
      </c>
      <c r="T30" s="12" t="n">
        <v>3.066007525</v>
      </c>
      <c r="U30" s="12" t="n">
        <v>4.9832322</v>
      </c>
      <c r="V30" s="12" t="n">
        <v>2.0570766184</v>
      </c>
      <c r="W30" s="12" t="n">
        <v>3.2758703355</v>
      </c>
      <c r="X30" s="12" t="n">
        <v>1.5084942701</v>
      </c>
      <c r="Y30" s="12" t="n">
        <v>2.8124921314</v>
      </c>
      <c r="Z30" s="12" t="n">
        <v>3.9372558132</v>
      </c>
      <c r="AA30" s="12" t="n">
        <v>4.9018016224</v>
      </c>
      <c r="AB30" s="12" t="n">
        <v>2.7387223144</v>
      </c>
    </row>
    <row r="31" s="118" customFormat="true" ht="11.25" hidden="false" customHeight="false" outlineLevel="0" collapsed="false">
      <c r="A31" s="120" t="n">
        <v>1986</v>
      </c>
      <c r="B31" s="121" t="n">
        <v>28523.382279</v>
      </c>
      <c r="C31" s="121" t="n">
        <v>21606.025929</v>
      </c>
      <c r="D31" s="121" t="n">
        <v>21653.320885</v>
      </c>
      <c r="E31" s="121" t="n">
        <v>19175.69623</v>
      </c>
      <c r="F31" s="121" t="n">
        <v>20955.540838</v>
      </c>
      <c r="G31" s="121" t="n">
        <v>20295.993049</v>
      </c>
      <c r="H31" s="121" t="n">
        <v>23936.544933</v>
      </c>
      <c r="I31" s="121" t="n">
        <v>29586.669213</v>
      </c>
      <c r="J31" s="121" t="n">
        <v>29968.075362</v>
      </c>
      <c r="K31" s="123" t="n">
        <f aca="false">(100+T31)/100</f>
        <v>1.023036687404</v>
      </c>
      <c r="L31" s="123" t="n">
        <f aca="false">(100+U31)/100</f>
        <v>1.024842953893</v>
      </c>
      <c r="M31" s="123" t="n">
        <f aca="false">(100+V31)/100</f>
        <v>1.031130318781</v>
      </c>
      <c r="N31" s="123" t="n">
        <f aca="false">(100+W31)/100</f>
        <v>1.038972943223</v>
      </c>
      <c r="O31" s="123" t="n">
        <f aca="false">(100+X31)/100</f>
        <v>1.029060967207</v>
      </c>
      <c r="P31" s="123" t="n">
        <f aca="false">(100+Y31)/100</f>
        <v>1.030752221147</v>
      </c>
      <c r="Q31" s="123" t="n">
        <f aca="false">(100+Z31)/100</f>
        <v>1.018395032329</v>
      </c>
      <c r="R31" s="123" t="n">
        <f aca="false">(100+AA31)/100</f>
        <v>1.057266386471</v>
      </c>
      <c r="S31" s="123" t="n">
        <f aca="false">(100+AB31)/100</f>
        <v>1.019858908911</v>
      </c>
      <c r="T31" s="12" t="n">
        <v>2.3036687404</v>
      </c>
      <c r="U31" s="12" t="n">
        <v>2.4842953893</v>
      </c>
      <c r="V31" s="12" t="n">
        <v>3.1130318781</v>
      </c>
      <c r="W31" s="12" t="n">
        <v>3.8972943223</v>
      </c>
      <c r="X31" s="12" t="n">
        <v>2.9060967207</v>
      </c>
      <c r="Y31" s="12" t="n">
        <v>3.0752221147</v>
      </c>
      <c r="Z31" s="12" t="n">
        <v>1.8395032329</v>
      </c>
      <c r="AA31" s="12" t="n">
        <v>5.7266386471</v>
      </c>
      <c r="AB31" s="12" t="n">
        <v>1.9858908911</v>
      </c>
    </row>
    <row r="32" s="118" customFormat="true" ht="11.25" hidden="false" customHeight="false" outlineLevel="0" collapsed="false">
      <c r="A32" s="120" t="n">
        <v>1987</v>
      </c>
      <c r="B32" s="121" t="n">
        <v>29198.287068</v>
      </c>
      <c r="C32" s="121" t="n">
        <v>22335.908046</v>
      </c>
      <c r="D32" s="121" t="n">
        <v>22055.952087</v>
      </c>
      <c r="E32" s="121" t="n">
        <v>20060.153814</v>
      </c>
      <c r="F32" s="121" t="n">
        <v>21457.927895</v>
      </c>
      <c r="G32" s="121" t="n">
        <v>20988.23967</v>
      </c>
      <c r="H32" s="121" t="n">
        <v>24778.63405</v>
      </c>
      <c r="I32" s="121" t="n">
        <v>29586.796132</v>
      </c>
      <c r="J32" s="121" t="n">
        <v>30266.310985</v>
      </c>
      <c r="K32" s="123" t="n">
        <f aca="false">(100+T32)/100</f>
        <v>1.023661457186</v>
      </c>
      <c r="L32" s="123" t="n">
        <f aca="false">(100+U32)/100</f>
        <v>1.033781414461</v>
      </c>
      <c r="M32" s="123" t="n">
        <f aca="false">(100+V32)/100</f>
        <v>1.018594431945</v>
      </c>
      <c r="N32" s="123" t="n">
        <f aca="false">(100+W32)/100</f>
        <v>1.046123883782</v>
      </c>
      <c r="O32" s="123" t="n">
        <f aca="false">(100+X32)/100</f>
        <v>1.023973948511</v>
      </c>
      <c r="P32" s="123" t="n">
        <f aca="false">(100+Y32)/100</f>
        <v>1.034107551136</v>
      </c>
      <c r="Q32" s="123" t="n">
        <f aca="false">(100+Z32)/100</f>
        <v>1.035180061257</v>
      </c>
      <c r="R32" s="123" t="n">
        <f aca="false">(100+AA32)/100</f>
        <v>1.000004289735</v>
      </c>
      <c r="S32" s="123" t="n">
        <f aca="false">(100+AB32)/100</f>
        <v>1.009951777648</v>
      </c>
      <c r="T32" s="12" t="n">
        <v>2.3661457186</v>
      </c>
      <c r="U32" s="12" t="n">
        <v>3.3781414461</v>
      </c>
      <c r="V32" s="12" t="n">
        <v>1.8594431945</v>
      </c>
      <c r="W32" s="12" t="n">
        <v>4.6123883782</v>
      </c>
      <c r="X32" s="12" t="n">
        <v>2.3973948511</v>
      </c>
      <c r="Y32" s="12" t="n">
        <v>3.4107551136</v>
      </c>
      <c r="Z32" s="12" t="n">
        <v>3.5180061257</v>
      </c>
      <c r="AA32" s="12" t="n">
        <v>0.0004289735</v>
      </c>
      <c r="AB32" s="12" t="n">
        <v>0.9951777648</v>
      </c>
    </row>
    <row r="33" s="118" customFormat="true" ht="11.25" hidden="false" customHeight="false" outlineLevel="0" collapsed="false">
      <c r="A33" s="120" t="n">
        <v>1988</v>
      </c>
      <c r="B33" s="121" t="n">
        <v>30080.454884</v>
      </c>
      <c r="C33" s="121" t="n">
        <v>23902.008667</v>
      </c>
      <c r="D33" s="121" t="n">
        <v>22832.453413</v>
      </c>
      <c r="E33" s="121" t="n">
        <v>21261.289942</v>
      </c>
      <c r="F33" s="121" t="n">
        <v>22414.944966</v>
      </c>
      <c r="G33" s="121" t="n">
        <v>21884.617323</v>
      </c>
      <c r="H33" s="121" t="n">
        <v>25656.963315</v>
      </c>
      <c r="I33" s="121" t="n">
        <v>29287.496587</v>
      </c>
      <c r="J33" s="121" t="n">
        <v>31004.69904</v>
      </c>
      <c r="K33" s="123" t="n">
        <f aca="false">(100+T33)/100</f>
        <v>1.030212998922</v>
      </c>
      <c r="L33" s="123" t="n">
        <f aca="false">(100+U33)/100</f>
        <v>1.070115825056</v>
      </c>
      <c r="M33" s="123" t="n">
        <f aca="false">(100+V33)/100</f>
        <v>1.035205976286</v>
      </c>
      <c r="N33" s="123" t="n">
        <f aca="false">(100+W33)/100</f>
        <v>1.059876715733</v>
      </c>
      <c r="O33" s="123" t="n">
        <f aca="false">(100+X33)/100</f>
        <v>1.044599696475</v>
      </c>
      <c r="P33" s="123" t="n">
        <f aca="false">(100+Y33)/100</f>
        <v>1.042708567597</v>
      </c>
      <c r="Q33" s="123" t="n">
        <f aca="false">(100+Z33)/100</f>
        <v>1.035447041327</v>
      </c>
      <c r="R33" s="123" t="n">
        <f aca="false">(100+AA33)/100</f>
        <v>0.98988401638</v>
      </c>
      <c r="S33" s="123" t="n">
        <f aca="false">(100+AB33)/100</f>
        <v>1.024396367824</v>
      </c>
      <c r="T33" s="12" t="n">
        <v>3.0212998922</v>
      </c>
      <c r="U33" s="12" t="n">
        <v>7.0115825056</v>
      </c>
      <c r="V33" s="12" t="n">
        <v>3.5205976286</v>
      </c>
      <c r="W33" s="12" t="n">
        <v>5.9876715733</v>
      </c>
      <c r="X33" s="12" t="n">
        <v>4.4599696475</v>
      </c>
      <c r="Y33" s="12" t="n">
        <v>4.2708567597</v>
      </c>
      <c r="Z33" s="12" t="n">
        <v>3.5447041327</v>
      </c>
      <c r="AA33" s="12" t="n">
        <v>-1.011598362</v>
      </c>
      <c r="AB33" s="12" t="n">
        <v>2.4396367824</v>
      </c>
    </row>
    <row r="34" s="118" customFormat="true" ht="11.25" hidden="false" customHeight="false" outlineLevel="0" collapsed="false">
      <c r="A34" s="120" t="n">
        <v>1989</v>
      </c>
      <c r="B34" s="121" t="n">
        <v>30860.356291</v>
      </c>
      <c r="C34" s="121" t="n">
        <v>25112.249875</v>
      </c>
      <c r="D34" s="121" t="n">
        <v>23580.74986</v>
      </c>
      <c r="E34" s="121" t="n">
        <v>21732.830766</v>
      </c>
      <c r="F34" s="121" t="n">
        <v>23168.554837</v>
      </c>
      <c r="G34" s="121" t="n">
        <v>22679.672561</v>
      </c>
      <c r="H34" s="121" t="n">
        <v>25999.610992</v>
      </c>
      <c r="I34" s="121" t="n">
        <v>29506.882282</v>
      </c>
      <c r="J34" s="121" t="n">
        <v>32159.235475</v>
      </c>
      <c r="K34" s="123" t="n">
        <f aca="false">(100+T34)/100</f>
        <v>1.025927181305</v>
      </c>
      <c r="L34" s="123" t="n">
        <f aca="false">(100+U34)/100</f>
        <v>1.050633451982</v>
      </c>
      <c r="M34" s="123" t="n">
        <f aca="false">(100+V34)/100</f>
        <v>1.032773370144</v>
      </c>
      <c r="N34" s="123" t="n">
        <f aca="false">(100+W34)/100</f>
        <v>1.022178373282</v>
      </c>
      <c r="O34" s="123" t="n">
        <f aca="false">(100+X34)/100</f>
        <v>1.033620866433</v>
      </c>
      <c r="P34" s="123" t="n">
        <f aca="false">(100+Y34)/100</f>
        <v>1.036329410142</v>
      </c>
      <c r="Q34" s="123" t="n">
        <f aca="false">(100+Z34)/100</f>
        <v>1.013354958357</v>
      </c>
      <c r="R34" s="123" t="n">
        <f aca="false">(100+AA34)/100</f>
        <v>1.007490762984</v>
      </c>
      <c r="S34" s="123" t="n">
        <f aca="false">(100+AB34)/100</f>
        <v>1.037237466292</v>
      </c>
      <c r="T34" s="12" t="n">
        <v>2.5927181305</v>
      </c>
      <c r="U34" s="12" t="n">
        <v>5.0633451982</v>
      </c>
      <c r="V34" s="12" t="n">
        <v>3.2773370144</v>
      </c>
      <c r="W34" s="12" t="n">
        <v>2.2178373282</v>
      </c>
      <c r="X34" s="12" t="n">
        <v>3.3620866433</v>
      </c>
      <c r="Y34" s="12" t="n">
        <v>3.6329410142</v>
      </c>
      <c r="Z34" s="12" t="n">
        <v>1.3354958357</v>
      </c>
      <c r="AA34" s="12" t="n">
        <v>0.7490762984</v>
      </c>
      <c r="AB34" s="12" t="n">
        <v>3.7237466292</v>
      </c>
    </row>
    <row r="35" s="118" customFormat="true" ht="18" hidden="false" customHeight="true" outlineLevel="0" collapsed="false">
      <c r="A35" s="120" t="n">
        <v>1990</v>
      </c>
      <c r="B35" s="121" t="n">
        <v>30993.876759</v>
      </c>
      <c r="C35" s="121" t="n">
        <v>26384.614969</v>
      </c>
      <c r="D35" s="121" t="n">
        <v>24599.265235</v>
      </c>
      <c r="E35" s="121" t="n">
        <v>21742.495129</v>
      </c>
      <c r="F35" s="121" t="n">
        <v>23657.618372</v>
      </c>
      <c r="G35" s="121" t="n">
        <v>23168.599321</v>
      </c>
      <c r="H35" s="121" t="n">
        <v>25534.320146</v>
      </c>
      <c r="I35" s="121" t="n">
        <v>29862.202416</v>
      </c>
      <c r="J35" s="121" t="n">
        <v>33074.012008</v>
      </c>
      <c r="K35" s="123" t="n">
        <f aca="false">(100+T35)/100</f>
        <v>1.004326601618</v>
      </c>
      <c r="L35" s="123" t="n">
        <f aca="false">(100+U35)/100</f>
        <v>1.050667108685</v>
      </c>
      <c r="M35" s="123" t="n">
        <f aca="false">(100+V35)/100</f>
        <v>1.043192662726</v>
      </c>
      <c r="N35" s="123" t="n">
        <f aca="false">(100+W35)/100</f>
        <v>1.000444689545</v>
      </c>
      <c r="O35" s="123" t="n">
        <f aca="false">(100+X35)/100</f>
        <v>1.021108935749</v>
      </c>
      <c r="P35" s="123" t="n">
        <f aca="false">(100+Y35)/100</f>
        <v>1.021557928492</v>
      </c>
      <c r="Q35" s="123" t="n">
        <f aca="false">(100+Z35)/100</f>
        <v>0.98210393048</v>
      </c>
      <c r="R35" s="123" t="n">
        <f aca="false">(100+AA35)/100</f>
        <v>1.012041940941</v>
      </c>
      <c r="S35" s="123" t="n">
        <f aca="false">(100+AB35)/100</f>
        <v>1.028445220153</v>
      </c>
      <c r="T35" s="12" t="n">
        <v>0.4326601618</v>
      </c>
      <c r="U35" s="12" t="n">
        <v>5.0667108685</v>
      </c>
      <c r="V35" s="13" t="n">
        <v>4.3192662726</v>
      </c>
      <c r="W35" s="12" t="n">
        <v>0.0444689545</v>
      </c>
      <c r="X35" s="12" t="n">
        <v>2.1108935749</v>
      </c>
      <c r="Y35" s="12" t="n">
        <v>2.1557928492</v>
      </c>
      <c r="Z35" s="12" t="n">
        <v>-1.789606952</v>
      </c>
      <c r="AA35" s="12" t="n">
        <v>1.2041940941</v>
      </c>
      <c r="AB35" s="12" t="n">
        <v>2.8445220153</v>
      </c>
    </row>
    <row r="36" s="118" customFormat="true" ht="11.25" hidden="false" customHeight="false" outlineLevel="0" collapsed="false">
      <c r="A36" s="120" t="n">
        <v>1991</v>
      </c>
      <c r="B36" s="121" t="n">
        <v>30411.616801</v>
      </c>
      <c r="C36" s="121" t="n">
        <v>27184.354729</v>
      </c>
      <c r="D36" s="121" t="n">
        <v>25620.635677</v>
      </c>
      <c r="E36" s="121" t="n">
        <v>21300.262121</v>
      </c>
      <c r="F36" s="121" t="n">
        <v>23661.432187</v>
      </c>
      <c r="G36" s="121" t="n">
        <v>23504.837113</v>
      </c>
      <c r="H36" s="121" t="n">
        <v>24602.017421</v>
      </c>
      <c r="I36" s="121" t="n">
        <v>30477.37328</v>
      </c>
      <c r="J36" s="121" t="n">
        <v>32205.97903</v>
      </c>
      <c r="K36" s="123" t="n">
        <f aca="false">(100+T36)/100</f>
        <v>0.98121370999</v>
      </c>
      <c r="L36" s="123" t="n">
        <f aca="false">(100+U36)/100</f>
        <v>1.03031083685</v>
      </c>
      <c r="M36" s="123" t="n">
        <f aca="false">(100+V36)/100</f>
        <v>1.041520363797</v>
      </c>
      <c r="N36" s="123" t="n">
        <f aca="false">(100+W36)/100</f>
        <v>0.97966042972</v>
      </c>
      <c r="O36" s="123" t="n">
        <f aca="false">(100+X36)/100</f>
        <v>1.000161208754</v>
      </c>
      <c r="P36" s="123" t="n">
        <f aca="false">(100+Y36)/100</f>
        <v>1.014512650832</v>
      </c>
      <c r="Q36" s="123" t="n">
        <f aca="false">(100+Z36)/100</f>
        <v>0.96348824956</v>
      </c>
      <c r="R36" s="123" t="n">
        <f aca="false">(100+AA36)/100</f>
        <v>1.020600317919</v>
      </c>
      <c r="S36" s="123" t="n">
        <f aca="false">(100+AB36)/100</f>
        <v>0.97375483271</v>
      </c>
      <c r="T36" s="12" t="n">
        <v>-1.878629001</v>
      </c>
      <c r="U36" s="12" t="n">
        <v>3.031083685</v>
      </c>
      <c r="V36" s="12" t="n">
        <v>4.1520363797</v>
      </c>
      <c r="W36" s="12" t="n">
        <v>-2.033957028</v>
      </c>
      <c r="X36" s="12" t="n">
        <v>0.0161208754</v>
      </c>
      <c r="Y36" s="12" t="n">
        <v>1.4512650832</v>
      </c>
      <c r="Z36" s="12" t="n">
        <v>-3.651175044</v>
      </c>
      <c r="AA36" s="12" t="n">
        <v>2.0600317919</v>
      </c>
      <c r="AB36" s="12" t="n">
        <v>-2.624516729</v>
      </c>
    </row>
    <row r="37" s="118" customFormat="true" ht="11.25" hidden="false" customHeight="false" outlineLevel="0" collapsed="false">
      <c r="A37" s="120" t="n">
        <v>1992</v>
      </c>
      <c r="B37" s="121" t="n">
        <v>31109.300594</v>
      </c>
      <c r="C37" s="121" t="n">
        <v>27250.059608</v>
      </c>
      <c r="D37" s="121" t="n">
        <v>25970.331577</v>
      </c>
      <c r="E37" s="121" t="n">
        <v>21313.605349</v>
      </c>
      <c r="F37" s="121" t="n">
        <v>23739.209073</v>
      </c>
      <c r="G37" s="121" t="n">
        <v>23590.526199</v>
      </c>
      <c r="H37" s="121" t="n">
        <v>24488.878918</v>
      </c>
      <c r="I37" s="121" t="n">
        <v>31270.751123</v>
      </c>
      <c r="J37" s="121" t="n">
        <v>31678.256927</v>
      </c>
      <c r="K37" s="123" t="n">
        <f aca="false">(100+T37)/100</f>
        <v>1.022941358124</v>
      </c>
      <c r="L37" s="123" t="n">
        <f aca="false">(100+U37)/100</f>
        <v>1.0024170108</v>
      </c>
      <c r="M37" s="123" t="n">
        <f aca="false">(100+V37)/100</f>
        <v>1.013648993895</v>
      </c>
      <c r="N37" s="123" t="n">
        <f aca="false">(100+W37)/100</f>
        <v>1.000626434901</v>
      </c>
      <c r="O37" s="123" t="n">
        <f aca="false">(100+X37)/100</f>
        <v>1.003287074316</v>
      </c>
      <c r="P37" s="123" t="n">
        <f aca="false">(100+Y37)/100</f>
        <v>1.003645593677</v>
      </c>
      <c r="Q37" s="123" t="n">
        <f aca="false">(100+Z37)/100</f>
        <v>0.99540125101</v>
      </c>
      <c r="R37" s="123" t="n">
        <f aca="false">(100+AA37)/100</f>
        <v>1.026031700174</v>
      </c>
      <c r="S37" s="123" t="n">
        <f aca="false">(100+AB37)/100</f>
        <v>0.9836141574</v>
      </c>
      <c r="T37" s="12" t="n">
        <v>2.2941358124</v>
      </c>
      <c r="U37" s="12" t="n">
        <v>0.24170108</v>
      </c>
      <c r="V37" s="12" t="n">
        <v>1.3648993895</v>
      </c>
      <c r="W37" s="12" t="n">
        <v>0.0626434901</v>
      </c>
      <c r="X37" s="12" t="n">
        <v>0.3287074316</v>
      </c>
      <c r="Y37" s="12" t="n">
        <v>0.3645593677</v>
      </c>
      <c r="Z37" s="12" t="n">
        <v>-0.459874899</v>
      </c>
      <c r="AA37" s="12" t="n">
        <v>2.6031700174</v>
      </c>
      <c r="AB37" s="12" t="n">
        <v>-1.63858426</v>
      </c>
    </row>
    <row r="38" s="118" customFormat="true" ht="11.25" hidden="false" customHeight="false" outlineLevel="0" collapsed="false">
      <c r="A38" s="120" t="n">
        <v>1993</v>
      </c>
      <c r="B38" s="121" t="n">
        <v>31697.068647</v>
      </c>
      <c r="C38" s="121" t="n">
        <v>27136.231373</v>
      </c>
      <c r="D38" s="121" t="n">
        <v>25529.072824</v>
      </c>
      <c r="E38" s="121" t="n">
        <v>21754.49554</v>
      </c>
      <c r="F38" s="121" t="n">
        <v>23195.958428</v>
      </c>
      <c r="G38" s="121" t="n">
        <v>23316.210965</v>
      </c>
      <c r="H38" s="121" t="n">
        <v>24824.988131</v>
      </c>
      <c r="I38" s="121" t="n">
        <v>32088.366374</v>
      </c>
      <c r="J38" s="121" t="n">
        <v>31328.526898</v>
      </c>
      <c r="K38" s="123" t="n">
        <f aca="false">(100+T38)/100</f>
        <v>1.018893644098</v>
      </c>
      <c r="L38" s="123" t="n">
        <f aca="false">(100+U38)/100</f>
        <v>0.99582282622</v>
      </c>
      <c r="M38" s="123" t="n">
        <f aca="false">(100+V38)/100</f>
        <v>0.98300912133</v>
      </c>
      <c r="N38" s="123" t="n">
        <f aca="false">(100+W38)/100</f>
        <v>1.020685856955</v>
      </c>
      <c r="O38" s="123" t="n">
        <f aca="false">(100+X38)/100</f>
        <v>0.97711589112</v>
      </c>
      <c r="P38" s="123" t="n">
        <f aca="false">(100+Y38)/100</f>
        <v>0.98837180522</v>
      </c>
      <c r="Q38" s="123" t="n">
        <f aca="false">(100+Z38)/100</f>
        <v>1.013724973439</v>
      </c>
      <c r="R38" s="123" t="n">
        <f aca="false">(100+AA38)/100</f>
        <v>1.026146325932</v>
      </c>
      <c r="S38" s="123" t="n">
        <f aca="false">(100+AB38)/100</f>
        <v>0.98895993456</v>
      </c>
      <c r="T38" s="12" t="n">
        <v>1.8893644098</v>
      </c>
      <c r="U38" s="12" t="n">
        <v>-0.417717378</v>
      </c>
      <c r="V38" s="12" t="n">
        <v>-1.699087867</v>
      </c>
      <c r="W38" s="12" t="n">
        <v>2.0685856955</v>
      </c>
      <c r="X38" s="12" t="n">
        <v>-2.288410888</v>
      </c>
      <c r="Y38" s="12" t="n">
        <v>-1.162819478</v>
      </c>
      <c r="Z38" s="12" t="n">
        <v>1.3724973439</v>
      </c>
      <c r="AA38" s="12" t="n">
        <v>2.6146325932</v>
      </c>
      <c r="AB38" s="12" t="n">
        <v>-1.104006544</v>
      </c>
    </row>
    <row r="39" s="118" customFormat="true" ht="11.25" hidden="false" customHeight="false" outlineLevel="0" collapsed="false">
      <c r="A39" s="120" t="n">
        <v>1994</v>
      </c>
      <c r="B39" s="121" t="n">
        <v>32798.181474</v>
      </c>
      <c r="C39" s="121" t="n">
        <v>27216.545109</v>
      </c>
      <c r="D39" s="121" t="n">
        <v>26131.9797</v>
      </c>
      <c r="E39" s="121" t="n">
        <v>22635.378753</v>
      </c>
      <c r="F39" s="121" t="n">
        <v>23692.628319</v>
      </c>
      <c r="G39" s="121" t="n">
        <v>23872.922287</v>
      </c>
      <c r="H39" s="121" t="n">
        <v>25877.298717</v>
      </c>
      <c r="I39" s="121" t="n">
        <v>33798.567832</v>
      </c>
      <c r="J39" s="121" t="n">
        <v>31697.850754</v>
      </c>
      <c r="K39" s="123" t="n">
        <f aca="false">(100+T39)/100</f>
        <v>1.034738632742</v>
      </c>
      <c r="L39" s="123" t="n">
        <f aca="false">(100+U39)/100</f>
        <v>1.002959649596</v>
      </c>
      <c r="M39" s="123" t="n">
        <f aca="false">(100+V39)/100</f>
        <v>1.023616481492</v>
      </c>
      <c r="N39" s="123" t="n">
        <f aca="false">(100+W39)/100</f>
        <v>1.040492008265</v>
      </c>
      <c r="O39" s="123" t="n">
        <f aca="false">(100+X39)/100</f>
        <v>1.021411915035</v>
      </c>
      <c r="P39" s="123" t="n">
        <f aca="false">(100+Y39)/100</f>
        <v>1.023876577677</v>
      </c>
      <c r="Q39" s="123" t="n">
        <f aca="false">(100+Z39)/100</f>
        <v>1.042389167723</v>
      </c>
      <c r="R39" s="123" t="n">
        <f aca="false">(100+AA39)/100</f>
        <v>1.053296619642</v>
      </c>
      <c r="S39" s="123" t="n">
        <f aca="false">(100+AB39)/100</f>
        <v>1.011788739958</v>
      </c>
      <c r="T39" s="12" t="n">
        <v>3.4738632742</v>
      </c>
      <c r="U39" s="12" t="n">
        <v>0.2959649596</v>
      </c>
      <c r="V39" s="12" t="n">
        <v>2.3616481492</v>
      </c>
      <c r="W39" s="12" t="n">
        <v>4.0492008265</v>
      </c>
      <c r="X39" s="12" t="n">
        <v>2.1411915035</v>
      </c>
      <c r="Y39" s="12" t="n">
        <v>2.3876577677</v>
      </c>
      <c r="Z39" s="12" t="n">
        <v>4.2389167723</v>
      </c>
      <c r="AA39" s="12" t="n">
        <v>5.3296619642</v>
      </c>
      <c r="AB39" s="12" t="n">
        <v>1.1788739958</v>
      </c>
    </row>
    <row r="40" s="118" customFormat="true" ht="11.25" hidden="false" customHeight="false" outlineLevel="0" collapsed="false">
      <c r="A40" s="120" t="n">
        <v>1995</v>
      </c>
      <c r="B40" s="121" t="n">
        <v>33293.83114</v>
      </c>
      <c r="C40" s="121" t="n">
        <v>27632.907836</v>
      </c>
      <c r="D40" s="121" t="n">
        <v>26536.976137</v>
      </c>
      <c r="E40" s="121" t="n">
        <v>23183.745896</v>
      </c>
      <c r="F40" s="121" t="n">
        <v>24131.398642</v>
      </c>
      <c r="G40" s="121" t="n">
        <v>24728.097957</v>
      </c>
      <c r="H40" s="121" t="n">
        <v>26371.813409</v>
      </c>
      <c r="I40" s="121" t="n">
        <v>35301.021224</v>
      </c>
      <c r="J40" s="121" t="n">
        <v>31729.538067</v>
      </c>
      <c r="K40" s="123" t="n">
        <f aca="false">(100+T40)/100</f>
        <v>1.015112108182</v>
      </c>
      <c r="L40" s="123" t="n">
        <f aca="false">(100+U40)/100</f>
        <v>1.015298147681</v>
      </c>
      <c r="M40" s="123" t="n">
        <f aca="false">(100+V40)/100</f>
        <v>1.015498115407</v>
      </c>
      <c r="N40" s="123" t="n">
        <f aca="false">(100+W40)/100</f>
        <v>1.024226108539</v>
      </c>
      <c r="O40" s="123" t="n">
        <f aca="false">(100+X40)/100</f>
        <v>1.018519275996</v>
      </c>
      <c r="P40" s="123" t="n">
        <f aca="false">(100+Y40)/100</f>
        <v>1.035821993603</v>
      </c>
      <c r="Q40" s="123" t="n">
        <f aca="false">(100+Z40)/100</f>
        <v>1.019109981196</v>
      </c>
      <c r="R40" s="123" t="n">
        <f aca="false">(100+AA40)/100</f>
        <v>1.044453167367</v>
      </c>
      <c r="S40" s="123" t="n">
        <f aca="false">(100+AB40)/100</f>
        <v>1.000999667558</v>
      </c>
      <c r="T40" s="12" t="n">
        <v>1.5112108182</v>
      </c>
      <c r="U40" s="12" t="n">
        <v>1.5298147681</v>
      </c>
      <c r="V40" s="12" t="n">
        <v>1.5498115407</v>
      </c>
      <c r="W40" s="12" t="n">
        <v>2.4226108539</v>
      </c>
      <c r="X40" s="12" t="n">
        <v>1.8519275996</v>
      </c>
      <c r="Y40" s="12" t="n">
        <v>3.5821993603</v>
      </c>
      <c r="Z40" s="12" t="n">
        <v>1.9109981196</v>
      </c>
      <c r="AA40" s="12" t="n">
        <v>4.4453167367</v>
      </c>
      <c r="AB40" s="12" t="n">
        <v>0.0999667558</v>
      </c>
    </row>
    <row r="41" s="118" customFormat="true" ht="11.25" hidden="false" customHeight="false" outlineLevel="0" collapsed="false">
      <c r="A41" s="120" t="n">
        <v>1996</v>
      </c>
      <c r="B41" s="121" t="n">
        <v>34286.828628</v>
      </c>
      <c r="C41" s="121" t="n">
        <v>28314.009484</v>
      </c>
      <c r="D41" s="121" t="n">
        <v>26627.359505</v>
      </c>
      <c r="E41" s="121" t="n">
        <v>23802.788035</v>
      </c>
      <c r="F41" s="121" t="n">
        <v>24202.737666</v>
      </c>
      <c r="G41" s="121" t="n">
        <v>24837.578701</v>
      </c>
      <c r="H41" s="121" t="n">
        <v>26544.111096</v>
      </c>
      <c r="I41" s="121" t="n">
        <v>37115.649364</v>
      </c>
      <c r="J41" s="121" t="n">
        <v>31735.862956</v>
      </c>
      <c r="K41" s="123" t="n">
        <f aca="false">(100+T41)/100</f>
        <v>1.029825269541</v>
      </c>
      <c r="L41" s="123" t="n">
        <f aca="false">(100+U41)/100</f>
        <v>1.024648207563</v>
      </c>
      <c r="M41" s="123" t="n">
        <f aca="false">(100+V41)/100</f>
        <v>1.003405940732</v>
      </c>
      <c r="N41" s="123" t="n">
        <f aca="false">(100+W41)/100</f>
        <v>1.02670155816</v>
      </c>
      <c r="O41" s="123" t="n">
        <f aca="false">(100+X41)/100</f>
        <v>1.002956273912</v>
      </c>
      <c r="P41" s="123" t="n">
        <f aca="false">(100+Y41)/100</f>
        <v>1.004427382345</v>
      </c>
      <c r="Q41" s="123" t="n">
        <f aca="false">(100+Z41)/100</f>
        <v>1.006533403077</v>
      </c>
      <c r="R41" s="123" t="n">
        <f aca="false">(100+AA41)/100</f>
        <v>1.051404409174</v>
      </c>
      <c r="S41" s="123" t="n">
        <f aca="false">(100+AB41)/100</f>
        <v>1.000199337549</v>
      </c>
      <c r="T41" s="12" t="n">
        <v>2.9825269541</v>
      </c>
      <c r="U41" s="12" t="n">
        <v>2.4648207563</v>
      </c>
      <c r="V41" s="12" t="n">
        <v>0.3405940732</v>
      </c>
      <c r="W41" s="12" t="n">
        <v>2.670155816</v>
      </c>
      <c r="X41" s="12" t="n">
        <v>0.2956273912</v>
      </c>
      <c r="Y41" s="12" t="n">
        <v>0.4427382345</v>
      </c>
      <c r="Z41" s="12" t="n">
        <v>0.6533403077</v>
      </c>
      <c r="AA41" s="12" t="n">
        <v>5.1404409174</v>
      </c>
      <c r="AB41" s="12" t="n">
        <v>0.0199337549</v>
      </c>
    </row>
    <row r="42" s="118" customFormat="true" ht="11.25" hidden="false" customHeight="false" outlineLevel="0" collapsed="false">
      <c r="A42" s="120" t="n">
        <v>1997</v>
      </c>
      <c r="B42" s="121" t="n">
        <v>35615.602886</v>
      </c>
      <c r="C42" s="121" t="n">
        <v>28654.200799</v>
      </c>
      <c r="D42" s="121" t="n">
        <v>27047.08987</v>
      </c>
      <c r="E42" s="121" t="n">
        <v>24554.948886</v>
      </c>
      <c r="F42" s="121" t="n">
        <v>24611.09676</v>
      </c>
      <c r="G42" s="121" t="n">
        <v>25305.255338</v>
      </c>
      <c r="H42" s="121" t="n">
        <v>27771.688374</v>
      </c>
      <c r="I42" s="121" t="n">
        <v>39502.533081</v>
      </c>
      <c r="J42" s="121" t="n">
        <v>32228.652342</v>
      </c>
      <c r="K42" s="123" t="n">
        <f aca="false">(100+T42)/100</f>
        <v>1.038754656249</v>
      </c>
      <c r="L42" s="123" t="n">
        <f aca="false">(100+U42)/100</f>
        <v>1.012014946731</v>
      </c>
      <c r="M42" s="123" t="n">
        <f aca="false">(100+V42)/100</f>
        <v>1.015763123822</v>
      </c>
      <c r="N42" s="123" t="n">
        <f aca="false">(100+W42)/100</f>
        <v>1.031599695377</v>
      </c>
      <c r="O42" s="123" t="n">
        <f aca="false">(100+X42)/100</f>
        <v>1.016872433983</v>
      </c>
      <c r="P42" s="123" t="n">
        <f aca="false">(100+Y42)/100</f>
        <v>1.018829397277</v>
      </c>
      <c r="Q42" s="123" t="n">
        <f aca="false">(100+Z42)/100</f>
        <v>1.046246690062</v>
      </c>
      <c r="R42" s="123" t="n">
        <f aca="false">(100+AA42)/100</f>
        <v>1.064309361642</v>
      </c>
      <c r="S42" s="123" t="n">
        <f aca="false">(100+AB42)/100</f>
        <v>1.015527839483</v>
      </c>
      <c r="T42" s="12" t="n">
        <v>3.8754656249</v>
      </c>
      <c r="U42" s="12" t="n">
        <v>1.2014946731</v>
      </c>
      <c r="V42" s="12" t="n">
        <v>1.5763123822</v>
      </c>
      <c r="W42" s="12" t="n">
        <v>3.1599695377</v>
      </c>
      <c r="X42" s="12" t="n">
        <v>1.6872433983</v>
      </c>
      <c r="Y42" s="12" t="n">
        <v>1.8829397277</v>
      </c>
      <c r="Z42" s="12" t="n">
        <v>4.6246690062</v>
      </c>
      <c r="AA42" s="12" t="n">
        <v>6.4309361642</v>
      </c>
      <c r="AB42" s="12" t="n">
        <v>1.5527839483</v>
      </c>
    </row>
    <row r="43" s="118" customFormat="true" ht="11.25" hidden="false" customHeight="false" outlineLevel="0" collapsed="false">
      <c r="A43" s="120" t="n">
        <v>1998</v>
      </c>
      <c r="B43" s="121" t="n">
        <v>36850.156014</v>
      </c>
      <c r="C43" s="121" t="n">
        <v>27846.239905</v>
      </c>
      <c r="D43" s="121" t="n">
        <v>27626.504653</v>
      </c>
      <c r="E43" s="121" t="n">
        <v>25455.591176</v>
      </c>
      <c r="F43" s="121" t="n">
        <v>25522.959521</v>
      </c>
      <c r="G43" s="121" t="n">
        <v>25667.087243</v>
      </c>
      <c r="H43" s="121" t="n">
        <v>28657.666303</v>
      </c>
      <c r="I43" s="121" t="n">
        <v>40613.626891</v>
      </c>
      <c r="J43" s="121" t="n">
        <v>33295.947552</v>
      </c>
      <c r="K43" s="123" t="n">
        <f aca="false">(100+T43)/100</f>
        <v>1.034663266316</v>
      </c>
      <c r="L43" s="123" t="n">
        <f aca="false">(100+U43)/100</f>
        <v>0.97180305602</v>
      </c>
      <c r="M43" s="123" t="n">
        <f aca="false">(100+V43)/100</f>
        <v>1.02142244456</v>
      </c>
      <c r="N43" s="123" t="n">
        <f aca="false">(100+W43)/100</f>
        <v>1.036678646481</v>
      </c>
      <c r="O43" s="123" t="n">
        <f aca="false">(100+X43)/100</f>
        <v>1.037050878717</v>
      </c>
      <c r="P43" s="123" t="n">
        <f aca="false">(100+Y43)/100</f>
        <v>1.014298686205</v>
      </c>
      <c r="Q43" s="123" t="n">
        <f aca="false">(100+Z43)/100</f>
        <v>1.031902198988</v>
      </c>
      <c r="R43" s="123" t="n">
        <f aca="false">(100+AA43)/100</f>
        <v>1.028127153468</v>
      </c>
      <c r="S43" s="123" t="n">
        <f aca="false">(100+AB43)/100</f>
        <v>1.033116346244</v>
      </c>
      <c r="T43" s="12" t="n">
        <v>3.4663266316</v>
      </c>
      <c r="U43" s="12" t="n">
        <v>-2.819694398</v>
      </c>
      <c r="V43" s="12" t="n">
        <v>2.142244456</v>
      </c>
      <c r="W43" s="12" t="n">
        <v>3.6678646481</v>
      </c>
      <c r="X43" s="12" t="n">
        <v>3.7050878717</v>
      </c>
      <c r="Y43" s="12" t="n">
        <v>1.4298686205</v>
      </c>
      <c r="Z43" s="12" t="n">
        <v>3.1902198988</v>
      </c>
      <c r="AA43" s="12" t="n">
        <v>2.8127153468</v>
      </c>
      <c r="AB43" s="12" t="n">
        <v>3.3116346244</v>
      </c>
    </row>
    <row r="44" s="118" customFormat="true" ht="11.25" hidden="false" customHeight="false" outlineLevel="0" collapsed="false">
      <c r="A44" s="120" t="n">
        <v>1999</v>
      </c>
      <c r="B44" s="121" t="n">
        <v>38162.313209</v>
      </c>
      <c r="C44" s="121" t="n">
        <v>27595.547806</v>
      </c>
      <c r="D44" s="121" t="n">
        <v>28201.143777</v>
      </c>
      <c r="E44" s="121" t="n">
        <v>26146.538805</v>
      </c>
      <c r="F44" s="121" t="n">
        <v>26326.172989</v>
      </c>
      <c r="G44" s="121" t="n">
        <v>26206.119211</v>
      </c>
      <c r="H44" s="121" t="n">
        <v>30082.90001</v>
      </c>
      <c r="I44" s="121" t="n">
        <v>40789.555788</v>
      </c>
      <c r="J44" s="121" t="n">
        <v>33408.75346</v>
      </c>
      <c r="K44" s="123" t="n">
        <f aca="false">(100+T44)/100</f>
        <v>1.035607914245</v>
      </c>
      <c r="L44" s="123" t="n">
        <f aca="false">(100+U44)/100</f>
        <v>0.99099727289</v>
      </c>
      <c r="M44" s="123" t="n">
        <f aca="false">(100+V44)/100</f>
        <v>1.02080028332</v>
      </c>
      <c r="N44" s="123" t="n">
        <f aca="false">(100+W44)/100</f>
        <v>1.027143256057</v>
      </c>
      <c r="O44" s="123" t="n">
        <f aca="false">(100+X44)/100</f>
        <v>1.031470232426</v>
      </c>
      <c r="P44" s="123" t="n">
        <f aca="false">(100+Y44)/100</f>
        <v>1.021000901391</v>
      </c>
      <c r="Q44" s="123" t="n">
        <f aca="false">(100+Z44)/100</f>
        <v>1.049733069398</v>
      </c>
      <c r="R44" s="123" t="n">
        <f aca="false">(100+AA44)/100</f>
        <v>1.004331770149</v>
      </c>
      <c r="S44" s="123" t="n">
        <f aca="false">(100+AB44)/100</f>
        <v>1.003387977111</v>
      </c>
      <c r="T44" s="12" t="n">
        <v>3.5607914245</v>
      </c>
      <c r="U44" s="12" t="n">
        <v>-0.900272711</v>
      </c>
      <c r="V44" s="12" t="n">
        <v>2.080028332</v>
      </c>
      <c r="W44" s="12" t="n">
        <v>2.7143256057</v>
      </c>
      <c r="X44" s="12" t="n">
        <v>3.1470232426</v>
      </c>
      <c r="Y44" s="12" t="n">
        <v>2.1000901391</v>
      </c>
      <c r="Z44" s="12" t="n">
        <v>4.9733069398</v>
      </c>
      <c r="AA44" s="12" t="n">
        <v>0.4331770149</v>
      </c>
      <c r="AB44" s="12" t="n">
        <v>0.3387977111</v>
      </c>
    </row>
    <row r="45" s="118" customFormat="true" ht="18" hidden="false" customHeight="true" outlineLevel="0" collapsed="false">
      <c r="A45" s="120" t="n">
        <v>2000</v>
      </c>
      <c r="B45" s="121" t="n">
        <v>39241.008573</v>
      </c>
      <c r="C45" s="121" t="n">
        <v>28341.122945</v>
      </c>
      <c r="D45" s="121" t="n">
        <v>29051.389957</v>
      </c>
      <c r="E45" s="121" t="n">
        <v>27031.830784</v>
      </c>
      <c r="F45" s="121" t="n">
        <v>27310.703635</v>
      </c>
      <c r="G45" s="121" t="n">
        <v>27141.655858</v>
      </c>
      <c r="H45" s="121" t="n">
        <v>31470.579528</v>
      </c>
      <c r="I45" s="121" t="n">
        <v>41777.036911</v>
      </c>
      <c r="J45" s="121" t="n">
        <v>34414.061109</v>
      </c>
      <c r="K45" s="123" t="n">
        <f aca="false">(100+T45)/100</f>
        <v>1.02826598479</v>
      </c>
      <c r="L45" s="123" t="n">
        <f aca="false">(100+U45)/100</f>
        <v>1.027017950302</v>
      </c>
      <c r="M45" s="123" t="n">
        <f aca="false">(100+V45)/100</f>
        <v>1.030149350923</v>
      </c>
      <c r="N45" s="123" t="n">
        <f aca="false">(100+W45)/100</f>
        <v>1.033858859296</v>
      </c>
      <c r="O45" s="123" t="n">
        <f aca="false">(100+X45)/100</f>
        <v>1.037397408512</v>
      </c>
      <c r="P45" s="123" t="n">
        <f aca="false">(100+Y45)/100</f>
        <v>1.035699167779</v>
      </c>
      <c r="Q45" s="123" t="n">
        <f aca="false">(100+Z45)/100</f>
        <v>1.046128515443</v>
      </c>
      <c r="R45" s="123" t="n">
        <f aca="false">(100+AA45)/100</f>
        <v>1.024209165888</v>
      </c>
      <c r="S45" s="123" t="n">
        <f aca="false">(100+AB45)/100</f>
        <v>1.030091145147</v>
      </c>
      <c r="T45" s="12" t="n">
        <v>2.826598479</v>
      </c>
      <c r="U45" s="12" t="n">
        <v>2.7017950302</v>
      </c>
      <c r="V45" s="13" t="n">
        <v>3.0149350923</v>
      </c>
      <c r="W45" s="12" t="n">
        <v>3.3858859296</v>
      </c>
      <c r="X45" s="12" t="n">
        <v>3.7397408512</v>
      </c>
      <c r="Y45" s="12" t="n">
        <v>3.5699167779</v>
      </c>
      <c r="Z45" s="12" t="n">
        <v>4.6128515443</v>
      </c>
      <c r="AA45" s="12" t="n">
        <v>2.4209165888</v>
      </c>
      <c r="AB45" s="12" t="n">
        <v>3.0091145147</v>
      </c>
    </row>
    <row r="46" s="118" customFormat="true" ht="11.25" hidden="false" customHeight="false" outlineLevel="0" collapsed="false">
      <c r="A46" s="120" t="n">
        <v>2001</v>
      </c>
      <c r="B46" s="121" t="n">
        <v>38935.284677</v>
      </c>
      <c r="C46" s="121" t="n">
        <v>28253.11103</v>
      </c>
      <c r="D46" s="121" t="n">
        <v>29258.52499</v>
      </c>
      <c r="E46" s="121" t="n">
        <v>27598.918384</v>
      </c>
      <c r="F46" s="121" t="n">
        <v>27644.323851</v>
      </c>
      <c r="G46" s="121" t="n">
        <v>27555.035741</v>
      </c>
      <c r="H46" s="121" t="n">
        <v>31562.197703</v>
      </c>
      <c r="I46" s="121" t="n">
        <v>42116.689614</v>
      </c>
      <c r="J46" s="121" t="n">
        <v>34526.686538</v>
      </c>
      <c r="K46" s="123" t="n">
        <f aca="false">(100+T46)/100</f>
        <v>0.99220907138</v>
      </c>
      <c r="L46" s="123" t="n">
        <f aca="false">(100+U46)/100</f>
        <v>0.99689455089</v>
      </c>
      <c r="M46" s="123" t="n">
        <f aca="false">(100+V46)/100</f>
        <v>1.007129952587</v>
      </c>
      <c r="N46" s="123" t="n">
        <f aca="false">(100+W46)/100</f>
        <v>1.020978512523</v>
      </c>
      <c r="O46" s="123" t="n">
        <f aca="false">(100+X46)/100</f>
        <v>1.012215731244</v>
      </c>
      <c r="P46" s="123" t="n">
        <f aca="false">(100+Y46)/100</f>
        <v>1.015230459241</v>
      </c>
      <c r="Q46" s="123" t="n">
        <f aca="false">(100+Z46)/100</f>
        <v>1.002911232545</v>
      </c>
      <c r="R46" s="123" t="n">
        <f aca="false">(100+AA46)/100</f>
        <v>1.008130129093</v>
      </c>
      <c r="S46" s="123" t="n">
        <f aca="false">(100+AB46)/100</f>
        <v>1.003272657325</v>
      </c>
      <c r="T46" s="12" t="n">
        <v>-0.779092862</v>
      </c>
      <c r="U46" s="12" t="n">
        <v>-0.310544911</v>
      </c>
      <c r="V46" s="12" t="n">
        <v>0.7129952587</v>
      </c>
      <c r="W46" s="12" t="n">
        <v>2.0978512523</v>
      </c>
      <c r="X46" s="12" t="n">
        <v>1.2215731244</v>
      </c>
      <c r="Y46" s="12" t="n">
        <v>1.5230459241</v>
      </c>
      <c r="Z46" s="12" t="n">
        <v>0.2911232545</v>
      </c>
      <c r="AA46" s="12" t="n">
        <v>0.8130129093</v>
      </c>
      <c r="AB46" s="12" t="n">
        <v>0.3272657325</v>
      </c>
    </row>
    <row r="47" s="118" customFormat="true" ht="11.25" hidden="false" customHeight="false" outlineLevel="0" collapsed="false">
      <c r="A47" s="120" t="n">
        <v>2002</v>
      </c>
      <c r="B47" s="121" t="n">
        <v>39056.21321</v>
      </c>
      <c r="C47" s="121" t="n">
        <v>28110.865819</v>
      </c>
      <c r="D47" s="121" t="n">
        <v>29050.363579</v>
      </c>
      <c r="E47" s="121" t="n">
        <v>28081.743027</v>
      </c>
      <c r="F47" s="121" t="n">
        <v>27690.597198</v>
      </c>
      <c r="G47" s="121" t="n">
        <v>27653.800034</v>
      </c>
      <c r="H47" s="121" t="n">
        <v>32210.011398</v>
      </c>
      <c r="I47" s="121" t="n">
        <v>42402.145423</v>
      </c>
      <c r="J47" s="121" t="n">
        <v>34400.158738</v>
      </c>
      <c r="K47" s="123" t="n">
        <f aca="false">(100+T47)/100</f>
        <v>1.003105885433</v>
      </c>
      <c r="L47" s="123" t="n">
        <f aca="false">(100+U47)/100</f>
        <v>0.99496532573</v>
      </c>
      <c r="M47" s="123" t="n">
        <f aca="false">(100+V47)/100</f>
        <v>0.99288544412</v>
      </c>
      <c r="N47" s="123" t="n">
        <f aca="false">(100+W47)/100</f>
        <v>1.017494332039</v>
      </c>
      <c r="O47" s="123" t="n">
        <f aca="false">(100+X47)/100</f>
        <v>1.001673882398</v>
      </c>
      <c r="P47" s="123" t="n">
        <f aca="false">(100+Y47)/100</f>
        <v>1.003584255653</v>
      </c>
      <c r="Q47" s="123" t="n">
        <f aca="false">(100+Z47)/100</f>
        <v>1.020524986908</v>
      </c>
      <c r="R47" s="123" t="n">
        <f aca="false">(100+AA47)/100</f>
        <v>1.006777736145</v>
      </c>
      <c r="S47" s="123" t="n">
        <f aca="false">(100+AB47)/100</f>
        <v>0.99633536219</v>
      </c>
      <c r="T47" s="12" t="n">
        <v>0.3105885433</v>
      </c>
      <c r="U47" s="12" t="n">
        <v>-0.503467427</v>
      </c>
      <c r="V47" s="12" t="n">
        <v>-0.711455588</v>
      </c>
      <c r="W47" s="12" t="n">
        <v>1.7494332039</v>
      </c>
      <c r="X47" s="12" t="n">
        <v>0.1673882398</v>
      </c>
      <c r="Y47" s="12" t="n">
        <v>0.3584255653</v>
      </c>
      <c r="Z47" s="12" t="n">
        <v>2.0524986908</v>
      </c>
      <c r="AA47" s="12" t="n">
        <v>0.6777736145</v>
      </c>
      <c r="AB47" s="12" t="n">
        <v>-0.366463781</v>
      </c>
    </row>
    <row r="48" s="118" customFormat="true" ht="11.25" hidden="false" customHeight="false" outlineLevel="0" collapsed="false">
      <c r="A48" s="120" t="n">
        <v>2003</v>
      </c>
      <c r="B48" s="121" t="n">
        <v>39703.024902</v>
      </c>
      <c r="C48" s="121" t="n">
        <v>28439.791644</v>
      </c>
      <c r="D48" s="121" t="n">
        <v>29001.617569</v>
      </c>
      <c r="E48" s="121" t="n">
        <v>28979.472646</v>
      </c>
      <c r="F48" s="121" t="n">
        <v>27821.878381</v>
      </c>
      <c r="G48" s="121" t="n">
        <v>27567.623083</v>
      </c>
      <c r="H48" s="121" t="n">
        <v>32712.622517</v>
      </c>
      <c r="I48" s="121" t="n">
        <v>42490.42202</v>
      </c>
      <c r="J48" s="121" t="n">
        <v>34038.141494</v>
      </c>
      <c r="K48" s="123" t="n">
        <f aca="false">(100+T48)/100</f>
        <v>1.016561044672</v>
      </c>
      <c r="L48" s="123" t="n">
        <f aca="false">(100+U48)/100</f>
        <v>1.011701020779</v>
      </c>
      <c r="M48" s="123" t="n">
        <f aca="false">(100+V48)/100</f>
        <v>0.99832201721</v>
      </c>
      <c r="N48" s="123" t="n">
        <f aca="false">(100+W48)/100</f>
        <v>1.031968443642</v>
      </c>
      <c r="O48" s="123" t="n">
        <f aca="false">(100+X48)/100</f>
        <v>1.004741002219</v>
      </c>
      <c r="P48" s="123" t="n">
        <f aca="false">(100+Y48)/100</f>
        <v>0.9968837212</v>
      </c>
      <c r="Q48" s="123" t="n">
        <f aca="false">(100+Z48)/100</f>
        <v>1.015604189408</v>
      </c>
      <c r="R48" s="123" t="n">
        <f aca="false">(100+AA48)/100</f>
        <v>1.002081889859</v>
      </c>
      <c r="S48" s="123" t="n">
        <f aca="false">(100+AB48)/100</f>
        <v>0.98947629149</v>
      </c>
      <c r="T48" s="12" t="n">
        <v>1.6561044672</v>
      </c>
      <c r="U48" s="12" t="n">
        <v>1.1701020779</v>
      </c>
      <c r="V48" s="12" t="n">
        <v>-0.167798279</v>
      </c>
      <c r="W48" s="12" t="n">
        <v>3.1968443642</v>
      </c>
      <c r="X48" s="12" t="n">
        <v>0.4741002219</v>
      </c>
      <c r="Y48" s="12" t="n">
        <v>-0.31162788</v>
      </c>
      <c r="Z48" s="12" t="n">
        <v>1.5604189408</v>
      </c>
      <c r="AA48" s="12" t="n">
        <v>0.2081889859</v>
      </c>
      <c r="AB48" s="12" t="n">
        <v>-1.052370851</v>
      </c>
    </row>
    <row r="49" s="118" customFormat="true" ht="11.25" hidden="false" customHeight="false" outlineLevel="0" collapsed="false">
      <c r="A49" s="120" t="n">
        <v>2004</v>
      </c>
      <c r="B49" s="121" t="n">
        <v>40908.95517</v>
      </c>
      <c r="C49" s="121" t="n">
        <v>29203.488678</v>
      </c>
      <c r="D49" s="121" t="n">
        <v>29314.28226</v>
      </c>
      <c r="E49" s="121" t="n">
        <v>29880.175639</v>
      </c>
      <c r="F49" s="121" t="n">
        <v>28412.081719</v>
      </c>
      <c r="G49" s="121" t="n">
        <v>27874.322494</v>
      </c>
      <c r="H49" s="121" t="n">
        <v>33629.812624</v>
      </c>
      <c r="I49" s="121" t="n">
        <v>44240.270596</v>
      </c>
      <c r="J49" s="121" t="n">
        <v>34753.259377</v>
      </c>
      <c r="K49" s="123" t="n">
        <f aca="false">(100+T49)/100</f>
        <v>1.030373762993</v>
      </c>
      <c r="L49" s="123" t="n">
        <f aca="false">(100+U49)/100</f>
        <v>1.026853116358</v>
      </c>
      <c r="M49" s="123" t="n">
        <f aca="false">(100+V49)/100</f>
        <v>1.010780939706</v>
      </c>
      <c r="N49" s="123" t="n">
        <f aca="false">(100+W49)/100</f>
        <v>1.031080724086</v>
      </c>
      <c r="O49" s="123" t="n">
        <f aca="false">(100+X49)/100</f>
        <v>1.021213640927</v>
      </c>
      <c r="P49" s="123" t="n">
        <f aca="false">(100+Y49)/100</f>
        <v>1.011125348398</v>
      </c>
      <c r="Q49" s="123" t="n">
        <f aca="false">(100+Z49)/100</f>
        <v>1.028037804266</v>
      </c>
      <c r="R49" s="123" t="n">
        <f aca="false">(100+AA49)/100</f>
        <v>1.041182188669</v>
      </c>
      <c r="S49" s="123" t="n">
        <f aca="false">(100+AB49)/100</f>
        <v>1.021009310461</v>
      </c>
      <c r="T49" s="12" t="n">
        <v>3.0373762993</v>
      </c>
      <c r="U49" s="12" t="n">
        <v>2.6853116358</v>
      </c>
      <c r="V49" s="12" t="n">
        <v>1.0780939706</v>
      </c>
      <c r="W49" s="12" t="n">
        <v>3.1080724086</v>
      </c>
      <c r="X49" s="12" t="n">
        <v>2.1213640927</v>
      </c>
      <c r="Y49" s="12" t="n">
        <v>1.1125348398</v>
      </c>
      <c r="Z49" s="12" t="n">
        <v>2.8037804266</v>
      </c>
      <c r="AA49" s="12" t="n">
        <v>4.1182188669</v>
      </c>
      <c r="AB49" s="12" t="n">
        <v>2.1009310461</v>
      </c>
    </row>
    <row r="50" s="118" customFormat="true" ht="11.25" hidden="false" customHeight="false" outlineLevel="0" collapsed="false">
      <c r="A50" s="120" t="n">
        <v>2005</v>
      </c>
      <c r="B50" s="121" t="n">
        <v>41870.411169</v>
      </c>
      <c r="C50" s="121" t="n">
        <v>29780.303358</v>
      </c>
      <c r="D50" s="121" t="n">
        <v>29547.739223</v>
      </c>
      <c r="E50" s="121" t="n">
        <v>30275.794408</v>
      </c>
      <c r="F50" s="121" t="n">
        <v>28779.308246</v>
      </c>
      <c r="G50" s="121" t="n">
        <v>27794.857571</v>
      </c>
      <c r="H50" s="121" t="n">
        <v>34590.485655</v>
      </c>
      <c r="I50" s="121" t="n">
        <v>45694.471004</v>
      </c>
      <c r="J50" s="121" t="n">
        <v>35444.137583</v>
      </c>
      <c r="K50" s="123" t="n">
        <f aca="false">(100+T50)/100</f>
        <v>1.023502335725</v>
      </c>
      <c r="L50" s="123" t="n">
        <f aca="false">(100+U50)/100</f>
        <v>1.019751567565</v>
      </c>
      <c r="M50" s="123" t="n">
        <f aca="false">(100+V50)/100</f>
        <v>1.007963932426</v>
      </c>
      <c r="N50" s="123" t="n">
        <f aca="false">(100+W50)/100</f>
        <v>1.013240175486</v>
      </c>
      <c r="O50" s="123" t="n">
        <f aca="false">(100+X50)/100</f>
        <v>1.012925013054</v>
      </c>
      <c r="P50" s="123" t="n">
        <f aca="false">(100+Y50)/100</f>
        <v>0.99714917113</v>
      </c>
      <c r="Q50" s="123" t="n">
        <f aca="false">(100+Z50)/100</f>
        <v>1.028566113096</v>
      </c>
      <c r="R50" s="123" t="n">
        <f aca="false">(100+AA50)/100</f>
        <v>1.032870513409</v>
      </c>
      <c r="S50" s="123" t="n">
        <f aca="false">(100+AB50)/100</f>
        <v>1.019879522641</v>
      </c>
      <c r="T50" s="12" t="n">
        <v>2.3502335725</v>
      </c>
      <c r="U50" s="12" t="n">
        <v>1.9751567565</v>
      </c>
      <c r="V50" s="12" t="n">
        <v>0.7963932426</v>
      </c>
      <c r="W50" s="12" t="n">
        <v>1.3240175486</v>
      </c>
      <c r="X50" s="12" t="n">
        <v>1.2925013054</v>
      </c>
      <c r="Y50" s="12" t="n">
        <v>-0.285082887</v>
      </c>
      <c r="Z50" s="12" t="n">
        <v>2.8566113096</v>
      </c>
      <c r="AA50" s="12" t="n">
        <v>3.2870513409</v>
      </c>
      <c r="AB50" s="12" t="n">
        <v>1.9879522641</v>
      </c>
    </row>
    <row r="51" s="118" customFormat="true" ht="11.25" hidden="false" customHeight="false" outlineLevel="0" collapsed="false">
      <c r="A51" s="120" t="n">
        <v>2006</v>
      </c>
      <c r="B51" s="121" t="n">
        <v>42683.363742</v>
      </c>
      <c r="C51" s="121" t="n">
        <v>30529.338427</v>
      </c>
      <c r="D51" s="121" t="n">
        <v>30496.422261</v>
      </c>
      <c r="E51" s="121" t="n">
        <v>31142.080094</v>
      </c>
      <c r="F51" s="121" t="n">
        <v>29237.953774</v>
      </c>
      <c r="G51" s="121" t="n">
        <v>28410.671172</v>
      </c>
      <c r="H51" s="121" t="n">
        <v>35332.415798</v>
      </c>
      <c r="I51" s="121" t="n">
        <v>46729.188601</v>
      </c>
      <c r="J51" s="121" t="n">
        <v>36509.739057</v>
      </c>
      <c r="K51" s="123" t="n">
        <f aca="false">(100+T51)/100</f>
        <v>1.019415920465</v>
      </c>
      <c r="L51" s="123" t="n">
        <f aca="false">(100+U51)/100</f>
        <v>1.02515202953</v>
      </c>
      <c r="M51" s="123" t="n">
        <f aca="false">(100+V51)/100</f>
        <v>1.032106789314</v>
      </c>
      <c r="N51" s="123" t="n">
        <f aca="false">(100+W51)/100</f>
        <v>1.028613144677</v>
      </c>
      <c r="O51" s="123" t="n">
        <f aca="false">(100+X51)/100</f>
        <v>1.015936641848</v>
      </c>
      <c r="P51" s="123" t="n">
        <f aca="false">(100+Y51)/100</f>
        <v>1.022155666733</v>
      </c>
      <c r="Q51" s="123" t="n">
        <f aca="false">(100+Z51)/100</f>
        <v>1.021448965795</v>
      </c>
      <c r="R51" s="123" t="n">
        <f aca="false">(100+AA51)/100</f>
        <v>1.022644262529</v>
      </c>
      <c r="S51" s="123" t="n">
        <f aca="false">(100+AB51)/100</f>
        <v>1.030064251693</v>
      </c>
      <c r="T51" s="12" t="n">
        <v>1.9415920465</v>
      </c>
      <c r="U51" s="12" t="n">
        <v>2.515202953</v>
      </c>
      <c r="V51" s="12" t="n">
        <v>3.2106789314</v>
      </c>
      <c r="W51" s="12" t="n">
        <v>2.8613144677</v>
      </c>
      <c r="X51" s="12" t="n">
        <v>1.5936641848</v>
      </c>
      <c r="Y51" s="12" t="n">
        <v>2.2155666733</v>
      </c>
      <c r="Z51" s="12" t="n">
        <v>2.1448965795</v>
      </c>
      <c r="AA51" s="12" t="n">
        <v>2.2644262529</v>
      </c>
      <c r="AB51" s="12" t="n">
        <v>3.0064251693</v>
      </c>
    </row>
    <row r="52" s="118" customFormat="true" ht="11.25" hidden="false" customHeight="false" outlineLevel="0" collapsed="false">
      <c r="A52" s="124" t="n">
        <v>2007</v>
      </c>
      <c r="B52" s="125" t="n">
        <v>42886.918142</v>
      </c>
      <c r="C52" s="125" t="n">
        <v>30585.377163</v>
      </c>
      <c r="D52" s="125" t="n">
        <v>31306.256606</v>
      </c>
      <c r="E52" s="125" t="n">
        <v>32181.118745</v>
      </c>
      <c r="F52" s="125" t="n">
        <v>29633.249377</v>
      </c>
      <c r="G52" s="125" t="n">
        <v>28815.244932</v>
      </c>
      <c r="H52" s="125" t="n">
        <v>36168.287395</v>
      </c>
      <c r="I52" s="125" t="n">
        <v>48392.991092</v>
      </c>
      <c r="J52" s="125" t="n">
        <v>37301.508826</v>
      </c>
      <c r="K52" s="123" t="n">
        <f aca="false">(100+T52)/100</f>
        <v>1.004768939997</v>
      </c>
      <c r="L52" s="123" t="n">
        <f aca="false">(100+U52)/100</f>
        <v>1.001835569944</v>
      </c>
      <c r="M52" s="123" t="n">
        <f aca="false">(100+V52)/100</f>
        <v>1.026555060741</v>
      </c>
      <c r="N52" s="123" t="n">
        <f aca="false">(100+W52)/100</f>
        <v>1.033364458885</v>
      </c>
      <c r="O52" s="123" t="n">
        <f aca="false">(100+X52)/100</f>
        <v>1.013519947593</v>
      </c>
      <c r="P52" s="123" t="n">
        <f aca="false">(100+Y52)/100</f>
        <v>1.014240204212</v>
      </c>
      <c r="Q52" s="123" t="n">
        <f aca="false">(100+Z52)/100</f>
        <v>1.023657357644</v>
      </c>
      <c r="R52" s="123" t="n">
        <f aca="false">(100+AA52)/100</f>
        <v>1.035605208237</v>
      </c>
      <c r="S52" s="123" t="n">
        <f aca="false">(100+AB52)/100</f>
        <v>1.021686535966</v>
      </c>
      <c r="T52" s="126" t="n">
        <v>0.4768939997</v>
      </c>
      <c r="U52" s="126" t="n">
        <v>0.1835569944</v>
      </c>
      <c r="V52" s="126" t="n">
        <v>2.6555060741</v>
      </c>
      <c r="W52" s="126" t="n">
        <v>3.3364458885</v>
      </c>
      <c r="X52" s="126" t="n">
        <v>1.3519947593</v>
      </c>
      <c r="Y52" s="126" t="n">
        <v>1.4240204212</v>
      </c>
      <c r="Z52" s="126" t="n">
        <v>2.3657357644</v>
      </c>
      <c r="AA52" s="126" t="n">
        <v>3.5605208237</v>
      </c>
      <c r="AB52" s="126" t="n">
        <v>2.1686535966</v>
      </c>
    </row>
    <row r="53" s="118" customFormat="true" ht="11.25" hidden="false" customHeight="true" outlineLevel="0" collapsed="false">
      <c r="A53" s="127"/>
      <c r="B53" s="128" t="s">
        <v>219</v>
      </c>
      <c r="C53" s="128"/>
      <c r="D53" s="128"/>
      <c r="E53" s="128"/>
      <c r="F53" s="128"/>
      <c r="G53" s="128"/>
      <c r="H53" s="128"/>
      <c r="I53" s="128"/>
      <c r="J53" s="128"/>
      <c r="K53" s="128" t="s">
        <v>220</v>
      </c>
      <c r="L53" s="128"/>
      <c r="M53" s="128"/>
      <c r="N53" s="128"/>
      <c r="O53" s="128"/>
      <c r="P53" s="128"/>
      <c r="Q53" s="128"/>
      <c r="R53" s="128"/>
      <c r="S53" s="128"/>
      <c r="T53" s="128" t="s">
        <v>221</v>
      </c>
      <c r="U53" s="128"/>
      <c r="V53" s="128"/>
      <c r="W53" s="128"/>
      <c r="X53" s="128"/>
      <c r="Y53" s="128"/>
      <c r="Z53" s="128"/>
      <c r="AA53" s="128"/>
      <c r="AB53" s="128"/>
    </row>
    <row r="54" s="118" customFormat="true" ht="11.25" hidden="false" customHeight="true" outlineLevel="0" collapsed="false">
      <c r="A54" s="129" t="s">
        <v>222</v>
      </c>
      <c r="B54" s="121" t="n">
        <f aca="false">B15-B5</f>
        <v>4982.659358</v>
      </c>
      <c r="C54" s="121" t="n">
        <f aca="false">C15-C5</f>
        <v>8384.8498587</v>
      </c>
      <c r="D54" s="121" t="n">
        <f aca="false">D15-D5</f>
        <v>4608.73853072961</v>
      </c>
      <c r="E54" s="121" t="n">
        <f aca="false">E15-E5</f>
        <v>2732.611448</v>
      </c>
      <c r="F54" s="121" t="n">
        <f aca="false">F15-F5</f>
        <v>5471.0044064</v>
      </c>
      <c r="G54" s="121" t="n">
        <f aca="false">G15-G5</f>
        <v>5278.9396384</v>
      </c>
      <c r="H54" s="121" t="n">
        <f aca="false">H15-H5</f>
        <v>4342.762175</v>
      </c>
      <c r="I54" s="121" t="n">
        <f aca="false">I15-I5</f>
        <v>4997.401437</v>
      </c>
      <c r="J54" s="121" t="n">
        <f aca="false">J15-J5</f>
        <v>6623.813941</v>
      </c>
      <c r="K54" s="123" t="n">
        <f aca="false">GEOMEAN(K$6:K$15)</f>
        <v>1.02950202597404</v>
      </c>
      <c r="L54" s="123" t="n">
        <f aca="false">GEOMEAN(L$6:L$15)</f>
        <v>1.09737179740535</v>
      </c>
      <c r="M54" s="123" t="n">
        <f aca="false">GEOMEAN(M$6:M$15)</f>
        <v>1.03630575404125</v>
      </c>
      <c r="N54" s="123" t="n">
        <f aca="false">GEOMEAN(N$6:N$15)</f>
        <v>1.02197042276548</v>
      </c>
      <c r="O54" s="123" t="n">
        <f aca="false">GEOMEAN(O$6:O$15)</f>
        <v>1.04715797570741</v>
      </c>
      <c r="P54" s="123" t="n">
        <f aca="false">GEOMEAN(P$6:P$15)</f>
        <v>1.05100669007761</v>
      </c>
      <c r="Q54" s="123" t="n">
        <f aca="false">GEOMEAN(Q$6:Q$15)</f>
        <v>1.03130088784217</v>
      </c>
      <c r="R54" s="123" t="n">
        <f aca="false">GEOMEAN(R$6:R$15)</f>
        <v>1.03620002520601</v>
      </c>
      <c r="S54" s="123" t="n">
        <f aca="false">GEOMEAN(S$6:S$15)</f>
        <v>1.03185855451547</v>
      </c>
      <c r="T54" s="13" t="n">
        <f aca="false">100*(K54-1)</f>
        <v>2.95020259740435</v>
      </c>
      <c r="U54" s="13" t="n">
        <f aca="false">100*(L54-1)</f>
        <v>9.7371797405351</v>
      </c>
      <c r="V54" s="13" t="n">
        <f aca="false">100*(M54-1)</f>
        <v>3.63057540412517</v>
      </c>
      <c r="W54" s="13" t="n">
        <f aca="false">100*(N54-1)</f>
        <v>2.19704227654769</v>
      </c>
      <c r="X54" s="13" t="n">
        <f aca="false">100*(O54-1)</f>
        <v>4.71579757074128</v>
      </c>
      <c r="Y54" s="13" t="n">
        <f aca="false">100*(P54-1)</f>
        <v>5.10066900776078</v>
      </c>
      <c r="Z54" s="13" t="n">
        <f aca="false">100*(Q54-1)</f>
        <v>3.13008878421743</v>
      </c>
      <c r="AA54" s="13" t="n">
        <f aca="false">100*(R54-1)</f>
        <v>3.62000252060146</v>
      </c>
      <c r="AB54" s="13" t="n">
        <f aca="false">100*(S54-1)</f>
        <v>3.18585545154688</v>
      </c>
    </row>
    <row r="55" s="118" customFormat="true" ht="11.25" hidden="false" customHeight="true" outlineLevel="0" collapsed="false">
      <c r="A55" s="129" t="s">
        <v>223</v>
      </c>
      <c r="B55" s="121" t="n">
        <f aca="false">B25-B15</f>
        <v>4788.387005</v>
      </c>
      <c r="C55" s="121" t="n">
        <f aca="false">C25-C15</f>
        <v>4963.522274</v>
      </c>
      <c r="D55" s="121" t="n">
        <f aca="false">D25-D15</f>
        <v>4636.029486</v>
      </c>
      <c r="E55" s="121" t="n">
        <f aca="false">E25-E15</f>
        <v>2690.946039</v>
      </c>
      <c r="F55" s="121" t="n">
        <f aca="false">F25-F15</f>
        <v>4880.195658</v>
      </c>
      <c r="G55" s="121" t="n">
        <f aca="false">G25-G15</f>
        <v>4914.796538</v>
      </c>
      <c r="H55" s="121" t="n">
        <f aca="false">H25-H15</f>
        <v>5408.191929</v>
      </c>
      <c r="I55" s="121" t="n">
        <f aca="false">I25-I15</f>
        <v>7587.316496</v>
      </c>
      <c r="J55" s="121" t="n">
        <f aca="false">J25-J15</f>
        <v>3525.481679</v>
      </c>
      <c r="K55" s="123" t="n">
        <f aca="false">GEOMEAN(K$16:K$25)</f>
        <v>1.02194685248909</v>
      </c>
      <c r="L55" s="123" t="n">
        <f aca="false">GEOMEAN(L$16:L$25)</f>
        <v>1.03109031015174</v>
      </c>
      <c r="M55" s="123" t="n">
        <f aca="false">GEOMEAN(M$16:M$25)</f>
        <v>1.02672090539968</v>
      </c>
      <c r="N55" s="123" t="n">
        <f aca="false">GEOMEAN(N$16:N$25)</f>
        <v>1.01774859068585</v>
      </c>
      <c r="O55" s="123" t="n">
        <f aca="false">GEOMEAN(O$16:O$25)</f>
        <v>1.02887798803092</v>
      </c>
      <c r="P55" s="123" t="n">
        <f aca="false">GEOMEAN(P$16:P$25)</f>
        <v>1.03159744315792</v>
      </c>
      <c r="Q55" s="123" t="n">
        <f aca="false">GEOMEAN(Q$16:Q$25)</f>
        <v>1.02895250520662</v>
      </c>
      <c r="R55" s="123" t="n">
        <f aca="false">GEOMEAN(R$16:R$25)</f>
        <v>1.03816513410148</v>
      </c>
      <c r="S55" s="123" t="n">
        <f aca="false">GEOMEAN(S$16:S$25)</f>
        <v>1.01348019460736</v>
      </c>
      <c r="T55" s="13" t="n">
        <f aca="false">100*(K55-1)</f>
        <v>2.19468524890902</v>
      </c>
      <c r="U55" s="13" t="n">
        <f aca="false">100*(L55-1)</f>
        <v>3.10903101517432</v>
      </c>
      <c r="V55" s="13" t="n">
        <f aca="false">100*(M55-1)</f>
        <v>2.67209053996844</v>
      </c>
      <c r="W55" s="13" t="n">
        <f aca="false">100*(N55-1)</f>
        <v>1.7748590685845</v>
      </c>
      <c r="X55" s="13" t="n">
        <f aca="false">100*(O55-1)</f>
        <v>2.88779880309227</v>
      </c>
      <c r="Y55" s="13" t="n">
        <f aca="false">100*(P55-1)</f>
        <v>3.15974431579227</v>
      </c>
      <c r="Z55" s="13" t="n">
        <f aca="false">100*(Q55-1)</f>
        <v>2.89525052066151</v>
      </c>
      <c r="AA55" s="13" t="n">
        <f aca="false">100*(R55-1)</f>
        <v>3.81651341014833</v>
      </c>
      <c r="AB55" s="13" t="n">
        <f aca="false">100*(S55-1)</f>
        <v>1.34801946073599</v>
      </c>
    </row>
    <row r="56" s="118" customFormat="true" ht="11.25" hidden="false" customHeight="true" outlineLevel="0" collapsed="false">
      <c r="A56" s="129" t="s">
        <v>224</v>
      </c>
      <c r="B56" s="121" t="n">
        <f aca="false">B35-B25</f>
        <v>6456.466731</v>
      </c>
      <c r="C56" s="121" t="n">
        <f aca="false">C35-C25</f>
        <v>7564.649335</v>
      </c>
      <c r="D56" s="121" t="n">
        <f aca="false">D35-D25</f>
        <v>4598.886522</v>
      </c>
      <c r="E56" s="121" t="n">
        <f aca="false">E35-E25</f>
        <v>5061.975148</v>
      </c>
      <c r="F56" s="121" t="n">
        <f aca="false">F35-F25</f>
        <v>3959.684813</v>
      </c>
      <c r="G56" s="121" t="n">
        <f aca="false">G35-G25</f>
        <v>4785.118156</v>
      </c>
      <c r="H56" s="121" t="n">
        <f aca="false">H35-H25</f>
        <v>3753.114373</v>
      </c>
      <c r="I56" s="121" t="n">
        <f aca="false">I35-I25</f>
        <v>5575.049948</v>
      </c>
      <c r="J56" s="121" t="n">
        <f aca="false">J35-J25</f>
        <v>4943.015936</v>
      </c>
      <c r="K56" s="123" t="n">
        <f aca="false">GEOMEAN(K$26:K$35)</f>
        <v>1.02363403681609</v>
      </c>
      <c r="L56" s="123" t="n">
        <f aca="false">GEOMEAN(L$26:L$35)</f>
        <v>1.03436351539939</v>
      </c>
      <c r="M56" s="123" t="n">
        <f aca="false">GEOMEAN(M$26:M$35)</f>
        <v>1.02091219503593</v>
      </c>
      <c r="N56" s="123" t="n">
        <f aca="false">GEOMEAN(N$26:N$35)</f>
        <v>1.0268570275819</v>
      </c>
      <c r="O56" s="123" t="n">
        <f aca="false">GEOMEAN(O$26:O$35)</f>
        <v>1.01848593373081</v>
      </c>
      <c r="P56" s="123" t="n">
        <f aca="false">GEOMEAN(P$26:P$35)</f>
        <v>1.02340421762776</v>
      </c>
      <c r="Q56" s="123" t="n">
        <f aca="false">GEOMEAN(Q$26:Q$35)</f>
        <v>1.01602463487659</v>
      </c>
      <c r="R56" s="123" t="n">
        <f aca="false">GEOMEAN(R$26:R$35)</f>
        <v>1.02087959547695</v>
      </c>
      <c r="S56" s="123" t="n">
        <f aca="false">GEOMEAN(S$26:S$35)</f>
        <v>1.01631930939561</v>
      </c>
      <c r="T56" s="13" t="n">
        <f aca="false">100*(K56-1)</f>
        <v>2.36340368160892</v>
      </c>
      <c r="U56" s="13" t="n">
        <f aca="false">100*(L56-1)</f>
        <v>3.43635153993933</v>
      </c>
      <c r="V56" s="13" t="n">
        <f aca="false">100*(M56-1)</f>
        <v>2.09121950359257</v>
      </c>
      <c r="W56" s="13" t="n">
        <f aca="false">100*(N56-1)</f>
        <v>2.68570275818949</v>
      </c>
      <c r="X56" s="13" t="n">
        <f aca="false">100*(O56-1)</f>
        <v>1.84859337308114</v>
      </c>
      <c r="Y56" s="13" t="n">
        <f aca="false">100*(P56-1)</f>
        <v>2.3404217627762</v>
      </c>
      <c r="Z56" s="13" t="n">
        <f aca="false">100*(Q56-1)</f>
        <v>1.60246348765942</v>
      </c>
      <c r="AA56" s="13" t="n">
        <f aca="false">100*(R56-1)</f>
        <v>2.08795954769498</v>
      </c>
      <c r="AB56" s="13" t="n">
        <f aca="false">100*(S56-1)</f>
        <v>1.63193093956098</v>
      </c>
    </row>
    <row r="57" s="118" customFormat="true" ht="11.25" hidden="false" customHeight="true" outlineLevel="0" collapsed="false">
      <c r="A57" s="129" t="s">
        <v>225</v>
      </c>
      <c r="B57" s="121" t="n">
        <f aca="false">B45-B35</f>
        <v>8247.131814</v>
      </c>
      <c r="C57" s="121" t="n">
        <f aca="false">C45-C35</f>
        <v>1956.507976</v>
      </c>
      <c r="D57" s="121" t="n">
        <f aca="false">D45-D35</f>
        <v>4452.124722</v>
      </c>
      <c r="E57" s="121" t="n">
        <f aca="false">E45-E35</f>
        <v>5289.335655</v>
      </c>
      <c r="F57" s="121" t="n">
        <f aca="false">F45-F35</f>
        <v>3653.085263</v>
      </c>
      <c r="G57" s="121" t="n">
        <f aca="false">G45-G35</f>
        <v>3973.056537</v>
      </c>
      <c r="H57" s="121" t="n">
        <f aca="false">H45-H35</f>
        <v>5936.259382</v>
      </c>
      <c r="I57" s="121" t="n">
        <f aca="false">I45-I35</f>
        <v>11914.834495</v>
      </c>
      <c r="J57" s="121" t="n">
        <f aca="false">J45-J35</f>
        <v>1340.049101</v>
      </c>
      <c r="K57" s="123" t="n">
        <f aca="false">GEOMEAN(K$36:K$45)</f>
        <v>1.0238737905437</v>
      </c>
      <c r="L57" s="123" t="n">
        <f aca="false">GEOMEAN(L$36:L$45)</f>
        <v>1.00717892416501</v>
      </c>
      <c r="M57" s="123" t="n">
        <f aca="false">GEOMEAN(M$36:M$45)</f>
        <v>1.0167741071398</v>
      </c>
      <c r="N57" s="123" t="n">
        <f aca="false">GEOMEAN(N$36:N$45)</f>
        <v>1.02201344197231</v>
      </c>
      <c r="O57" s="123" t="n">
        <f aca="false">GEOMEAN(O$36:O$45)</f>
        <v>1.01446294140736</v>
      </c>
      <c r="P57" s="123" t="n">
        <f aca="false">GEOMEAN(P$36:P$45)</f>
        <v>1.01595309117966</v>
      </c>
      <c r="Q57" s="123" t="n">
        <f aca="false">GEOMEAN(Q$36:Q$45)</f>
        <v>1.02112296632998</v>
      </c>
      <c r="R57" s="123" t="n">
        <f aca="false">GEOMEAN(R$36:R$45)</f>
        <v>1.0341453413995</v>
      </c>
      <c r="S57" s="123" t="n">
        <f aca="false">GEOMEAN(S$36:S$45)</f>
        <v>1.00397963738393</v>
      </c>
      <c r="T57" s="13" t="n">
        <f aca="false">100*(K57-1)</f>
        <v>2.38737905436981</v>
      </c>
      <c r="U57" s="13" t="n">
        <f aca="false">100*(L57-1)</f>
        <v>0.717892416501131</v>
      </c>
      <c r="V57" s="13" t="n">
        <f aca="false">100*(M57-1)</f>
        <v>1.67741071397967</v>
      </c>
      <c r="W57" s="13" t="n">
        <f aca="false">100*(N57-1)</f>
        <v>2.20134419723093</v>
      </c>
      <c r="X57" s="13" t="n">
        <f aca="false">100*(O57-1)</f>
        <v>1.44629414073607</v>
      </c>
      <c r="Y57" s="13" t="n">
        <f aca="false">100*(P57-1)</f>
        <v>1.59530911796575</v>
      </c>
      <c r="Z57" s="13" t="n">
        <f aca="false">100*(Q57-1)</f>
        <v>2.11229663299835</v>
      </c>
      <c r="AA57" s="13" t="n">
        <f aca="false">100*(R57-1)</f>
        <v>3.41453413995014</v>
      </c>
      <c r="AB57" s="13" t="n">
        <f aca="false">100*(S57-1)</f>
        <v>0.397963738393181</v>
      </c>
    </row>
    <row r="58" s="118" customFormat="true" ht="11.25" hidden="false" customHeight="true" outlineLevel="0" collapsed="false">
      <c r="A58" s="129" t="s">
        <v>226</v>
      </c>
      <c r="B58" s="121" t="n">
        <f aca="false">B52-B45</f>
        <v>3645.909569</v>
      </c>
      <c r="C58" s="121" t="n">
        <f aca="false">C52-C45</f>
        <v>2244.254218</v>
      </c>
      <c r="D58" s="121" t="n">
        <f aca="false">D52-D45</f>
        <v>2254.866649</v>
      </c>
      <c r="E58" s="121" t="n">
        <f aca="false">E52-E45</f>
        <v>5149.287961</v>
      </c>
      <c r="F58" s="121" t="n">
        <f aca="false">F52-F45</f>
        <v>2322.545742</v>
      </c>
      <c r="G58" s="121" t="n">
        <f aca="false">G52-G45</f>
        <v>1673.589074</v>
      </c>
      <c r="H58" s="121" t="n">
        <f aca="false">H52-H45</f>
        <v>4697.707867</v>
      </c>
      <c r="I58" s="121" t="n">
        <f aca="false">I52-I45</f>
        <v>6615.95418099999</v>
      </c>
      <c r="J58" s="121" t="n">
        <f aca="false">J52-J45</f>
        <v>2887.447717</v>
      </c>
      <c r="K58" s="123" t="n">
        <f aca="false">GEOMEAN(K$46:K$52)</f>
        <v>1.01277295818442</v>
      </c>
      <c r="L58" s="123" t="n">
        <f aca="false">GEOMEAN(L$46:L$52)</f>
        <v>1.01094635870009</v>
      </c>
      <c r="M58" s="123" t="n">
        <f aca="false">GEOMEAN(M$46:M$52)</f>
        <v>1.0107360276538</v>
      </c>
      <c r="N58" s="123" t="n">
        <f aca="false">GEOMEAN(N$46:N$52)</f>
        <v>1.02522208715887</v>
      </c>
      <c r="O58" s="123" t="n">
        <f aca="false">GEOMEAN(O$46:O$52)</f>
        <v>1.0117280000747</v>
      </c>
      <c r="P58" s="123" t="n">
        <f aca="false">GEOMEAN(P$46:P$52)</f>
        <v>1.0085844829684</v>
      </c>
      <c r="Q58" s="123" t="n">
        <f aca="false">GEOMEAN(Q$46:Q$52)</f>
        <v>1.02007448878034</v>
      </c>
      <c r="R58" s="123" t="n">
        <f aca="false">GEOMEAN(R$46:R$52)</f>
        <v>1.02122324190495</v>
      </c>
      <c r="S58" s="123" t="n">
        <f aca="false">GEOMEAN(S$46:S$52)</f>
        <v>1.01157628435413</v>
      </c>
      <c r="T58" s="13" t="n">
        <f aca="false">100*(K58-1)</f>
        <v>1.27729581844165</v>
      </c>
      <c r="U58" s="13" t="n">
        <f aca="false">100*(L58-1)</f>
        <v>1.09463587000935</v>
      </c>
      <c r="V58" s="13" t="n">
        <f aca="false">100*(M58-1)</f>
        <v>1.07360276538016</v>
      </c>
      <c r="W58" s="13" t="n">
        <f aca="false">100*(N58-1)</f>
        <v>2.52220871588675</v>
      </c>
      <c r="X58" s="13" t="n">
        <f aca="false">100*(O58-1)</f>
        <v>1.17280000747022</v>
      </c>
      <c r="Y58" s="13" t="n">
        <f aca="false">100*(P58-1)</f>
        <v>0.858448296839542</v>
      </c>
      <c r="Z58" s="13" t="n">
        <f aca="false">100*(Q58-1)</f>
        <v>2.0074488780337</v>
      </c>
      <c r="AA58" s="13" t="n">
        <f aca="false">100*(R58-1)</f>
        <v>2.12232419049481</v>
      </c>
      <c r="AB58" s="13" t="n">
        <f aca="false">100*(S58-1)</f>
        <v>1.15762843541267</v>
      </c>
    </row>
    <row r="59" s="118" customFormat="true" ht="11.25" hidden="false" customHeight="true" outlineLevel="0" collapsed="false">
      <c r="A59" s="129" t="s">
        <v>227</v>
      </c>
      <c r="B59" s="121" t="n">
        <f aca="false">B52-B25</f>
        <v>18349.508114</v>
      </c>
      <c r="C59" s="121" t="n">
        <f aca="false">C52-C25</f>
        <v>11765.411529</v>
      </c>
      <c r="D59" s="121" t="n">
        <f aca="false">D52-D25</f>
        <v>11305.877893</v>
      </c>
      <c r="E59" s="121" t="n">
        <f aca="false">E52-E25</f>
        <v>15500.598764</v>
      </c>
      <c r="F59" s="121" t="n">
        <f aca="false">F52-F25</f>
        <v>9935.315818</v>
      </c>
      <c r="G59" s="121" t="n">
        <f aca="false">G52-G25</f>
        <v>10431.763767</v>
      </c>
      <c r="H59" s="121" t="n">
        <f aca="false">H52-H25</f>
        <v>14387.081622</v>
      </c>
      <c r="I59" s="121" t="n">
        <f aca="false">I52-I25</f>
        <v>24105.838624</v>
      </c>
      <c r="J59" s="121" t="n">
        <f aca="false">J52-J25</f>
        <v>9170.512754</v>
      </c>
      <c r="K59" s="123" t="n">
        <f aca="false">GEOMEAN(K$26:K$52)</f>
        <v>1.02089561338887</v>
      </c>
      <c r="L59" s="123" t="n">
        <f aca="false">GEOMEAN(L$26:L$52)</f>
        <v>1.01814803273873</v>
      </c>
      <c r="M59" s="123" t="n">
        <f aca="false">GEOMEAN(M$26:M$52)</f>
        <v>1.01673352815756</v>
      </c>
      <c r="N59" s="123" t="n">
        <f aca="false">GEOMEAN(N$26:N$52)</f>
        <v>1.02463705467149</v>
      </c>
      <c r="O59" s="123" t="n">
        <f aca="false">GEOMEAN(O$26:O$52)</f>
        <v>1.01524027324151</v>
      </c>
      <c r="P59" s="123" t="n">
        <f aca="false">GEOMEAN(P$26:P$52)</f>
        <v>1.01678569644583</v>
      </c>
      <c r="Q59" s="123" t="n">
        <f aca="false">GEOMEAN(Q$26:Q$52)</f>
        <v>1.01896029200841</v>
      </c>
      <c r="R59" s="123" t="n">
        <f aca="false">GEOMEAN(R$26:R$52)</f>
        <v>1.0258623855172</v>
      </c>
      <c r="S59" s="123" t="n">
        <f aca="false">GEOMEAN(S$26:S$52)</f>
        <v>1.01050523152815</v>
      </c>
      <c r="T59" s="13" t="n">
        <f aca="false">100*(K59-1)</f>
        <v>2.0895613388868</v>
      </c>
      <c r="U59" s="13" t="n">
        <f aca="false">100*(L59-1)</f>
        <v>1.81480327387276</v>
      </c>
      <c r="V59" s="13" t="n">
        <f aca="false">100*(M59-1)</f>
        <v>1.67335281575611</v>
      </c>
      <c r="W59" s="13" t="n">
        <f aca="false">100*(N59-1)</f>
        <v>2.4637054671486</v>
      </c>
      <c r="X59" s="13" t="n">
        <f aca="false">100*(O59-1)</f>
        <v>1.52402732415116</v>
      </c>
      <c r="Y59" s="13" t="n">
        <f aca="false">100*(P59-1)</f>
        <v>1.67856964458306</v>
      </c>
      <c r="Z59" s="13" t="n">
        <f aca="false">100*(Q59-1)</f>
        <v>1.89602920084131</v>
      </c>
      <c r="AA59" s="13" t="n">
        <f aca="false">100*(R59-1)</f>
        <v>2.58623855172018</v>
      </c>
      <c r="AB59" s="13" t="n">
        <f aca="false">100*(S59-1)</f>
        <v>1.0505231528152</v>
      </c>
    </row>
    <row r="60" s="118" customFormat="true" ht="11.25" hidden="false" customHeight="true" outlineLevel="0" collapsed="false">
      <c r="A60" s="130" t="s">
        <v>228</v>
      </c>
      <c r="B60" s="125" t="n">
        <f aca="false">B52-B5</f>
        <v>28120.554477</v>
      </c>
      <c r="C60" s="125" t="n">
        <f aca="false">C52-C5</f>
        <v>25113.7836617</v>
      </c>
      <c r="D60" s="125" t="n">
        <f aca="false">D52-D5</f>
        <v>20550.6459097296</v>
      </c>
      <c r="E60" s="125" t="n">
        <f aca="false">E52-E5</f>
        <v>20924.156251</v>
      </c>
      <c r="F60" s="125" t="n">
        <f aca="false">F52-F5</f>
        <v>20286.5158824</v>
      </c>
      <c r="G60" s="125" t="n">
        <f aca="false">G52-G5</f>
        <v>20625.4999434</v>
      </c>
      <c r="H60" s="125" t="n">
        <f aca="false">H52-H5</f>
        <v>24138.035726</v>
      </c>
      <c r="I60" s="125" t="n">
        <f aca="false">I52-I5</f>
        <v>36690.556557</v>
      </c>
      <c r="J60" s="125" t="n">
        <f aca="false">J52-J5</f>
        <v>19319.808374</v>
      </c>
      <c r="K60" s="123" t="n">
        <f aca="false">GEOMEAN(K$6:K52)</f>
        <v>1.0229446960376</v>
      </c>
      <c r="L60" s="123" t="n">
        <f aca="false">GEOMEAN(L$6:L52)</f>
        <v>1.03729462616739</v>
      </c>
      <c r="M60" s="123" t="n">
        <f aca="false">GEOMEAN(M$6:M52)</f>
        <v>1.02299204539857</v>
      </c>
      <c r="N60" s="123" t="n">
        <f aca="false">GEOMEAN(N$6:N52)</f>
        <v>1.02260039399363</v>
      </c>
      <c r="O60" s="123" t="n">
        <f aca="false">GEOMEAN(O$6:O52)</f>
        <v>1.02485427074696</v>
      </c>
      <c r="P60" s="123" t="n">
        <f aca="false">GEOMEAN(P$6:P52)</f>
        <v>1.02712786006367</v>
      </c>
      <c r="Q60" s="123" t="n">
        <f aca="false">GEOMEAN(Q$6:Q52)</f>
        <v>1.02369679917525</v>
      </c>
      <c r="R60" s="123" t="n">
        <f aca="false">GEOMEAN(R$6:R52)</f>
        <v>1.03066411224638</v>
      </c>
      <c r="S60" s="123" t="n">
        <f aca="false">GEOMEAN(S$6:S52)</f>
        <v>1.01564622917211</v>
      </c>
      <c r="T60" s="131" t="n">
        <f aca="false">100*(K60-1)</f>
        <v>2.29446960376039</v>
      </c>
      <c r="U60" s="131" t="n">
        <f aca="false">100*(L60-1)</f>
        <v>3.72946261673863</v>
      </c>
      <c r="V60" s="131" t="n">
        <f aca="false">100*(M60-1)</f>
        <v>2.29920453985706</v>
      </c>
      <c r="W60" s="131" t="n">
        <f aca="false">100*(N60-1)</f>
        <v>2.2600393993631</v>
      </c>
      <c r="X60" s="131" t="n">
        <f aca="false">100*(O60-1)</f>
        <v>2.48542707469572</v>
      </c>
      <c r="Y60" s="131" t="n">
        <f aca="false">100*(P60-1)</f>
        <v>2.71278600636733</v>
      </c>
      <c r="Z60" s="131" t="n">
        <f aca="false">100*(Q60-1)</f>
        <v>2.36967991752526</v>
      </c>
      <c r="AA60" s="131" t="n">
        <f aca="false">100*(R60-1)</f>
        <v>3.06641122463827</v>
      </c>
      <c r="AB60" s="131" t="n">
        <f aca="false">100*(S60-1)</f>
        <v>1.56462291721109</v>
      </c>
    </row>
    <row r="61" s="118" customFormat="true" ht="15" hidden="false" customHeight="true" outlineLevel="0" collapsed="false">
      <c r="A61" s="132" t="s">
        <v>23</v>
      </c>
      <c r="B61" s="9" t="s">
        <v>24</v>
      </c>
      <c r="C61" s="9"/>
      <c r="D61" s="9" t="s">
        <v>25</v>
      </c>
      <c r="E61" s="109" t="str">
        <f aca="false">B61</f>
        <v>[A]</v>
      </c>
      <c r="F61" s="109"/>
      <c r="G61" s="109"/>
      <c r="H61" s="109"/>
      <c r="I61" s="109"/>
      <c r="J61" s="109"/>
      <c r="K61" s="9" t="s">
        <v>26</v>
      </c>
      <c r="L61" s="9"/>
      <c r="M61" s="9"/>
      <c r="N61" s="9"/>
      <c r="O61" s="9"/>
      <c r="P61" s="9"/>
      <c r="Q61" s="9"/>
      <c r="R61" s="9"/>
      <c r="S61" s="9"/>
      <c r="T61" s="9" t="s">
        <v>27</v>
      </c>
      <c r="U61" s="9"/>
      <c r="V61" s="9"/>
      <c r="W61" s="9"/>
      <c r="X61" s="9"/>
      <c r="Y61" s="9"/>
      <c r="Z61" s="9"/>
      <c r="AA61" s="9"/>
      <c r="AB61" s="9"/>
    </row>
    <row r="62" s="118" customFormat="true" ht="15" hidden="false" customHeight="true" outlineLevel="0" collapsed="false">
      <c r="A62" s="33" t="s">
        <v>35</v>
      </c>
      <c r="F62" s="34" t="n">
        <v>40245</v>
      </c>
      <c r="G62" s="34"/>
      <c r="H62" s="34"/>
      <c r="I62" s="34"/>
      <c r="J62" s="34"/>
      <c r="K62" s="49"/>
      <c r="L62" s="49"/>
      <c r="M62" s="49"/>
      <c r="N62" s="49"/>
      <c r="O62" s="49"/>
      <c r="P62" s="49"/>
      <c r="Q62" s="49"/>
      <c r="R62" s="49"/>
      <c r="S62" s="49"/>
      <c r="T62" s="49"/>
      <c r="U62" s="49"/>
      <c r="V62" s="49"/>
      <c r="W62" s="49"/>
      <c r="X62" s="49"/>
      <c r="Y62" s="49"/>
      <c r="Z62" s="49"/>
      <c r="AA62" s="49"/>
      <c r="AB62" s="49"/>
    </row>
    <row r="63" customFormat="false" ht="15" hidden="false" customHeight="false" outlineLevel="0" collapsed="false">
      <c r="A63" s="133" t="s">
        <v>229</v>
      </c>
      <c r="B63" s="111"/>
      <c r="C63" s="112"/>
      <c r="D63" s="112"/>
      <c r="E63" s="112"/>
      <c r="F63" s="112"/>
      <c r="G63" s="111"/>
      <c r="H63" s="111"/>
      <c r="I63" s="111"/>
      <c r="J63" s="113"/>
      <c r="K63" s="113"/>
      <c r="L63" s="113"/>
      <c r="M63" s="113"/>
      <c r="N63" s="113"/>
      <c r="O63" s="113"/>
      <c r="P63" s="113"/>
      <c r="Q63" s="113"/>
      <c r="R63" s="113"/>
      <c r="S63" s="113"/>
      <c r="T63" s="111"/>
      <c r="U63" s="111"/>
      <c r="V63" s="111"/>
      <c r="W63" s="111"/>
      <c r="X63" s="111"/>
      <c r="Y63" s="111"/>
      <c r="Z63" s="111"/>
      <c r="AA63" s="111"/>
      <c r="AB63" s="113"/>
    </row>
    <row r="64" s="42" customFormat="true" ht="18" hidden="false" customHeight="true" outlineLevel="0" collapsed="false">
      <c r="A64" s="2" t="s">
        <v>38</v>
      </c>
      <c r="B64" s="114"/>
      <c r="C64" s="114"/>
      <c r="D64" s="114"/>
      <c r="E64" s="114"/>
      <c r="F64" s="114"/>
      <c r="G64" s="114"/>
      <c r="H64" s="114"/>
      <c r="I64" s="114"/>
      <c r="J64" s="114"/>
      <c r="K64" s="114"/>
      <c r="L64" s="114"/>
      <c r="M64" s="114"/>
      <c r="N64" s="114"/>
      <c r="O64" s="114"/>
      <c r="P64" s="114"/>
      <c r="Q64" s="114"/>
      <c r="R64" s="114"/>
      <c r="S64" s="114"/>
      <c r="T64" s="114"/>
      <c r="U64" s="114"/>
    </row>
    <row r="65" customFormat="false" ht="15" hidden="false" customHeight="true" outlineLevel="0" collapsed="false">
      <c r="A65" s="43" t="str">
        <f aca="false">B61</f>
        <v>[A]</v>
      </c>
      <c r="B65" s="115" t="s">
        <v>230</v>
      </c>
      <c r="C65" s="115"/>
      <c r="D65" s="115"/>
      <c r="E65" s="115"/>
      <c r="F65" s="115"/>
      <c r="G65" s="115"/>
      <c r="H65" s="115"/>
      <c r="I65" s="115"/>
      <c r="J65" s="115"/>
      <c r="K65" s="115"/>
      <c r="L65" s="115"/>
      <c r="M65" s="115"/>
      <c r="N65" s="115"/>
      <c r="O65" s="115"/>
      <c r="P65" s="115"/>
      <c r="Q65" s="115"/>
      <c r="R65" s="115"/>
      <c r="S65" s="115"/>
      <c r="T65" s="115"/>
      <c r="U65" s="115"/>
      <c r="V65" s="115"/>
      <c r="W65" s="115"/>
      <c r="X65" s="115"/>
      <c r="Y65" s="115"/>
      <c r="Z65" s="115"/>
      <c r="AA65" s="115"/>
      <c r="AB65" s="115"/>
    </row>
    <row r="66" customFormat="false" ht="15" hidden="false" customHeight="true" outlineLevel="0" collapsed="false">
      <c r="A66" s="43" t="str">
        <f aca="false">D61</f>
        <v>[B]</v>
      </c>
      <c r="B66" s="115" t="s">
        <v>231</v>
      </c>
      <c r="C66" s="115"/>
      <c r="D66" s="115"/>
      <c r="E66" s="115"/>
      <c r="F66" s="115"/>
      <c r="G66" s="115"/>
      <c r="H66" s="115"/>
      <c r="I66" s="115"/>
      <c r="J66" s="115"/>
      <c r="K66" s="115"/>
      <c r="L66" s="115"/>
      <c r="M66" s="115"/>
      <c r="N66" s="115"/>
      <c r="O66" s="115"/>
      <c r="P66" s="115"/>
      <c r="Q66" s="115"/>
      <c r="R66" s="115"/>
      <c r="S66" s="115"/>
      <c r="T66" s="115"/>
      <c r="U66" s="115"/>
      <c r="V66" s="115"/>
      <c r="W66" s="115"/>
      <c r="X66" s="115"/>
      <c r="Y66" s="115"/>
      <c r="Z66" s="115"/>
      <c r="AA66" s="115"/>
      <c r="AB66" s="115"/>
    </row>
    <row r="67" customFormat="false" ht="15" hidden="false" customHeight="true" outlineLevel="0" collapsed="false">
      <c r="A67" s="43" t="str">
        <f aca="false">K61</f>
        <v>[C]</v>
      </c>
      <c r="B67" s="115" t="s">
        <v>232</v>
      </c>
      <c r="C67" s="115"/>
      <c r="D67" s="115"/>
      <c r="E67" s="115"/>
      <c r="F67" s="115"/>
      <c r="G67" s="115"/>
      <c r="H67" s="115"/>
      <c r="I67" s="115"/>
      <c r="J67" s="115"/>
      <c r="K67" s="115"/>
      <c r="L67" s="115"/>
      <c r="M67" s="115"/>
      <c r="N67" s="115"/>
      <c r="O67" s="115"/>
      <c r="P67" s="115"/>
      <c r="Q67" s="115"/>
      <c r="R67" s="115"/>
      <c r="S67" s="115"/>
      <c r="T67" s="115"/>
      <c r="U67" s="115"/>
      <c r="V67" s="115"/>
      <c r="W67" s="115"/>
      <c r="X67" s="115"/>
      <c r="Y67" s="115"/>
      <c r="Z67" s="115"/>
      <c r="AA67" s="115"/>
      <c r="AB67" s="115"/>
    </row>
    <row r="68" s="62" customFormat="true" ht="36" hidden="false" customHeight="true" outlineLevel="0" collapsed="false">
      <c r="A68" s="43" t="str">
        <f aca="false">T61</f>
        <v>[D]</v>
      </c>
      <c r="B68" s="63" t="s">
        <v>233</v>
      </c>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row>
    <row r="69" s="42" customFormat="true" ht="18" hidden="false" customHeight="true" outlineLevel="0" collapsed="false">
      <c r="A69" s="76" t="s">
        <v>149</v>
      </c>
      <c r="B69" s="76"/>
      <c r="C69" s="76"/>
      <c r="D69" s="76"/>
      <c r="E69" s="76"/>
      <c r="F69" s="76"/>
      <c r="G69" s="76"/>
      <c r="H69" s="76"/>
      <c r="I69" s="76"/>
      <c r="J69" s="76"/>
      <c r="K69" s="76"/>
      <c r="L69" s="76"/>
      <c r="M69" s="76"/>
      <c r="N69" s="76"/>
      <c r="O69" s="76"/>
      <c r="P69" s="76"/>
      <c r="Q69" s="76"/>
      <c r="R69" s="76"/>
      <c r="S69" s="76"/>
      <c r="T69" s="76"/>
      <c r="U69" s="76"/>
      <c r="V69" s="76"/>
      <c r="W69" s="76"/>
      <c r="X69" s="76"/>
      <c r="Y69" s="76"/>
      <c r="Z69" s="76"/>
      <c r="AA69" s="76"/>
      <c r="AB69" s="76"/>
    </row>
    <row r="70" s="62" customFormat="true" ht="24.75" hidden="false" customHeight="true" outlineLevel="0" collapsed="false">
      <c r="A70" s="43" t="s">
        <v>150</v>
      </c>
      <c r="B70" s="95" t="s">
        <v>234</v>
      </c>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row>
    <row r="71" s="62" customFormat="true" ht="18" hidden="false" customHeight="true" outlineLevel="0" collapsed="false">
      <c r="A71" s="97" t="s">
        <v>174</v>
      </c>
      <c r="B71" s="97"/>
      <c r="C71" s="97"/>
      <c r="D71" s="97"/>
      <c r="E71" s="97"/>
      <c r="F71" s="97"/>
      <c r="G71" s="97"/>
      <c r="H71" s="97"/>
      <c r="I71" s="97"/>
      <c r="J71" s="97"/>
      <c r="K71" s="97"/>
      <c r="L71" s="97"/>
      <c r="M71" s="97"/>
      <c r="N71" s="97"/>
      <c r="O71" s="97"/>
      <c r="P71" s="97"/>
      <c r="Q71" s="97"/>
      <c r="R71" s="97"/>
      <c r="S71" s="97"/>
      <c r="T71" s="97"/>
      <c r="U71" s="97"/>
      <c r="V71" s="97"/>
    </row>
    <row r="72" customFormat="false" ht="15" hidden="false" customHeight="false" outlineLevel="0" collapsed="false">
      <c r="AC72" s="42"/>
      <c r="AD72" s="42"/>
      <c r="AE72" s="42"/>
      <c r="AF72" s="42"/>
    </row>
    <row r="73" customFormat="false" ht="15" hidden="false" customHeight="false" outlineLevel="0" collapsed="false">
      <c r="AC73" s="42"/>
      <c r="AD73" s="42"/>
      <c r="AE73" s="42"/>
      <c r="AF73" s="42"/>
    </row>
    <row r="74" customFormat="false" ht="15" hidden="false" customHeight="false" outlineLevel="0" collapsed="false">
      <c r="AC74" s="42"/>
      <c r="AD74" s="42"/>
      <c r="AE74" s="42"/>
      <c r="AF74" s="42"/>
    </row>
    <row r="75" customFormat="false" ht="15" hidden="false" customHeight="false" outlineLevel="0" collapsed="false">
      <c r="AC75" s="42"/>
      <c r="AD75" s="42"/>
      <c r="AE75" s="42"/>
      <c r="AF75" s="42"/>
    </row>
    <row r="76" customFormat="false" ht="15" hidden="false" customHeight="false" outlineLevel="0" collapsed="false">
      <c r="AC76" s="42"/>
      <c r="AD76" s="42"/>
      <c r="AE76" s="42"/>
      <c r="AF76" s="42"/>
    </row>
    <row r="77" customFormat="false" ht="15" hidden="false" customHeight="false" outlineLevel="0" collapsed="false">
      <c r="AC77" s="42"/>
      <c r="AD77" s="42"/>
      <c r="AE77" s="42"/>
      <c r="AF77" s="42"/>
    </row>
    <row r="78" customFormat="false" ht="15" hidden="false" customHeight="false" outlineLevel="0" collapsed="false">
      <c r="AC78" s="42"/>
      <c r="AD78" s="42"/>
      <c r="AE78" s="42"/>
      <c r="AF78" s="42"/>
    </row>
    <row r="79" customFormat="false" ht="15" hidden="false" customHeight="false" outlineLevel="0" collapsed="false">
      <c r="AC79" s="42"/>
      <c r="AD79" s="42"/>
      <c r="AE79" s="42"/>
      <c r="AF79" s="42"/>
    </row>
    <row r="80" customFormat="false" ht="15" hidden="false" customHeight="false" outlineLevel="0" collapsed="false">
      <c r="AC80" s="42"/>
      <c r="AD80" s="42"/>
      <c r="AE80" s="42"/>
      <c r="AF80" s="42"/>
    </row>
    <row r="81" customFormat="false" ht="15" hidden="false" customHeight="false" outlineLevel="0" collapsed="false">
      <c r="AC81" s="42"/>
      <c r="AD81" s="42"/>
      <c r="AE81" s="42"/>
      <c r="AF81" s="42"/>
    </row>
    <row r="82" customFormat="false" ht="15" hidden="false" customHeight="false" outlineLevel="0" collapsed="false">
      <c r="AC82" s="42"/>
      <c r="AD82" s="42"/>
      <c r="AE82" s="42"/>
      <c r="AF82" s="42"/>
    </row>
    <row r="83" customFormat="false" ht="15" hidden="false" customHeight="false" outlineLevel="0" collapsed="false">
      <c r="AC83" s="42"/>
      <c r="AD83" s="42"/>
      <c r="AE83" s="42"/>
      <c r="AF83" s="42"/>
    </row>
    <row r="84" customFormat="false" ht="15" hidden="false" customHeight="false" outlineLevel="0" collapsed="false">
      <c r="AC84" s="42"/>
      <c r="AD84" s="42"/>
      <c r="AE84" s="42"/>
      <c r="AF84" s="42"/>
    </row>
    <row r="85" customFormat="false" ht="15" hidden="false" customHeight="false" outlineLevel="0" collapsed="false">
      <c r="AC85" s="42"/>
      <c r="AD85" s="42"/>
      <c r="AE85" s="42"/>
      <c r="AF85" s="42"/>
    </row>
    <row r="86" customFormat="false" ht="15" hidden="false" customHeight="false" outlineLevel="0" collapsed="false">
      <c r="AC86" s="42"/>
      <c r="AD86" s="42"/>
      <c r="AE86" s="42"/>
      <c r="AF86" s="42"/>
    </row>
    <row r="87" customFormat="false" ht="15" hidden="false" customHeight="false" outlineLevel="0" collapsed="false">
      <c r="AC87" s="42"/>
      <c r="AD87" s="42"/>
      <c r="AE87" s="42"/>
      <c r="AF87" s="42"/>
    </row>
    <row r="88" customFormat="false" ht="15" hidden="false" customHeight="false" outlineLevel="0" collapsed="false">
      <c r="AC88" s="42"/>
      <c r="AD88" s="42"/>
      <c r="AE88" s="42"/>
      <c r="AF88" s="42"/>
    </row>
    <row r="89" customFormat="false" ht="15" hidden="false" customHeight="false" outlineLevel="0" collapsed="false">
      <c r="AC89" s="42"/>
      <c r="AD89" s="42"/>
      <c r="AE89" s="42"/>
      <c r="AF89" s="42"/>
    </row>
    <row r="90" customFormat="false" ht="15" hidden="false" customHeight="false" outlineLevel="0" collapsed="false">
      <c r="AC90" s="42"/>
      <c r="AD90" s="42"/>
      <c r="AE90" s="42"/>
      <c r="AF90" s="42"/>
    </row>
    <row r="91" customFormat="false" ht="15" hidden="false" customHeight="false" outlineLevel="0" collapsed="false">
      <c r="AC91" s="42"/>
      <c r="AD91" s="42"/>
      <c r="AE91" s="42"/>
      <c r="AF91" s="42"/>
    </row>
    <row r="92" customFormat="false" ht="15" hidden="false" customHeight="false" outlineLevel="0" collapsed="false">
      <c r="AC92" s="42"/>
      <c r="AD92" s="42"/>
      <c r="AE92" s="42"/>
      <c r="AF92" s="42"/>
    </row>
    <row r="93" customFormat="false" ht="15" hidden="false" customHeight="false" outlineLevel="0" collapsed="false">
      <c r="AC93" s="42"/>
      <c r="AD93" s="42"/>
      <c r="AE93" s="42"/>
      <c r="AF93" s="42"/>
    </row>
    <row r="94" customFormat="false" ht="15" hidden="false" customHeight="false" outlineLevel="0" collapsed="false">
      <c r="AC94" s="42"/>
      <c r="AD94" s="42"/>
      <c r="AE94" s="42"/>
      <c r="AF94" s="42"/>
    </row>
    <row r="95" customFormat="false" ht="15" hidden="false" customHeight="false" outlineLevel="0" collapsed="false">
      <c r="AC95" s="42"/>
      <c r="AD95" s="42"/>
      <c r="AE95" s="42"/>
      <c r="AF95" s="42"/>
    </row>
    <row r="96" customFormat="false" ht="15" hidden="false" customHeight="false" outlineLevel="0" collapsed="false">
      <c r="AC96" s="42"/>
      <c r="AD96" s="42"/>
      <c r="AE96" s="42"/>
      <c r="AF96" s="42"/>
    </row>
    <row r="97" customFormat="false" ht="15" hidden="false" customHeight="false" outlineLevel="0" collapsed="false">
      <c r="AC97" s="42"/>
      <c r="AD97" s="42"/>
      <c r="AE97" s="42"/>
      <c r="AF97" s="42"/>
    </row>
    <row r="98" customFormat="false" ht="15" hidden="false" customHeight="false" outlineLevel="0" collapsed="false">
      <c r="AC98" s="42"/>
      <c r="AD98" s="42"/>
      <c r="AE98" s="42"/>
      <c r="AF98" s="42"/>
    </row>
    <row r="99" customFormat="false" ht="15" hidden="false" customHeight="false" outlineLevel="0" collapsed="false">
      <c r="AC99" s="42"/>
      <c r="AD99" s="42"/>
      <c r="AE99" s="42"/>
      <c r="AF99" s="42"/>
    </row>
    <row r="100" customFormat="false" ht="15" hidden="false" customHeight="false" outlineLevel="0" collapsed="false">
      <c r="AC100" s="42"/>
      <c r="AD100" s="42"/>
      <c r="AE100" s="42"/>
      <c r="AF100" s="42"/>
    </row>
    <row r="101" customFormat="false" ht="15" hidden="false" customHeight="false" outlineLevel="0" collapsed="false">
      <c r="AC101" s="42"/>
      <c r="AD101" s="42"/>
      <c r="AE101" s="42"/>
      <c r="AF101" s="42"/>
    </row>
    <row r="102" customFormat="false" ht="15" hidden="false" customHeight="false" outlineLevel="0" collapsed="false">
      <c r="AC102" s="42"/>
      <c r="AD102" s="42"/>
      <c r="AE102" s="42"/>
      <c r="AF102" s="42"/>
    </row>
    <row r="103" customFormat="false" ht="15" hidden="false" customHeight="false" outlineLevel="0" collapsed="false">
      <c r="AC103" s="42"/>
      <c r="AD103" s="42"/>
      <c r="AE103" s="42"/>
      <c r="AF103" s="42"/>
    </row>
    <row r="104" customFormat="false" ht="15" hidden="false" customHeight="false" outlineLevel="0" collapsed="false">
      <c r="AC104" s="42"/>
      <c r="AD104" s="42"/>
      <c r="AE104" s="42"/>
      <c r="AF104" s="42"/>
    </row>
    <row r="105" customFormat="false" ht="15" hidden="false" customHeight="false" outlineLevel="0" collapsed="false">
      <c r="AC105" s="42"/>
      <c r="AD105" s="42"/>
      <c r="AE105" s="42"/>
      <c r="AF105" s="42"/>
    </row>
    <row r="106" customFormat="false" ht="15" hidden="false" customHeight="false" outlineLevel="0" collapsed="false">
      <c r="AC106" s="42"/>
      <c r="AD106" s="42"/>
      <c r="AE106" s="42"/>
      <c r="AF106" s="42"/>
    </row>
    <row r="107" customFormat="false" ht="15" hidden="false" customHeight="false" outlineLevel="0" collapsed="false">
      <c r="AC107" s="42"/>
      <c r="AD107" s="42"/>
      <c r="AE107" s="42"/>
      <c r="AF107" s="42"/>
    </row>
    <row r="108" customFormat="false" ht="15" hidden="false" customHeight="false" outlineLevel="0" collapsed="false">
      <c r="AC108" s="42"/>
      <c r="AD108" s="42"/>
      <c r="AE108" s="42"/>
      <c r="AF108" s="42"/>
    </row>
    <row r="109" customFormat="false" ht="15" hidden="false" customHeight="false" outlineLevel="0" collapsed="false">
      <c r="AC109" s="42"/>
      <c r="AD109" s="42"/>
      <c r="AE109" s="42"/>
      <c r="AF109" s="42"/>
    </row>
    <row r="110" customFormat="false" ht="15" hidden="false" customHeight="false" outlineLevel="0" collapsed="false">
      <c r="AC110" s="42"/>
      <c r="AD110" s="42"/>
      <c r="AE110" s="42"/>
      <c r="AF110" s="42"/>
    </row>
    <row r="111" customFormat="false" ht="15" hidden="false" customHeight="false" outlineLevel="0" collapsed="false">
      <c r="AC111" s="42"/>
      <c r="AD111" s="42"/>
      <c r="AE111" s="42"/>
      <c r="AF111" s="42"/>
    </row>
    <row r="112" customFormat="false" ht="15" hidden="false" customHeight="false" outlineLevel="0" collapsed="false">
      <c r="AC112" s="42"/>
      <c r="AD112" s="42"/>
      <c r="AE112" s="42"/>
      <c r="AF112" s="42"/>
    </row>
    <row r="113" customFormat="false" ht="15" hidden="false" customHeight="false" outlineLevel="0" collapsed="false">
      <c r="AC113" s="42"/>
      <c r="AD113" s="42"/>
      <c r="AE113" s="42"/>
      <c r="AF113" s="42"/>
    </row>
    <row r="114" customFormat="false" ht="15" hidden="false" customHeight="false" outlineLevel="0" collapsed="false">
      <c r="AC114" s="42"/>
      <c r="AD114" s="42"/>
      <c r="AE114" s="42"/>
      <c r="AF114" s="42"/>
    </row>
    <row r="115" customFormat="false" ht="15" hidden="false" customHeight="false" outlineLevel="0" collapsed="false">
      <c r="AC115" s="42"/>
      <c r="AD115" s="42"/>
      <c r="AE115" s="42"/>
      <c r="AF115" s="42"/>
    </row>
    <row r="116" customFormat="false" ht="15" hidden="false" customHeight="false" outlineLevel="0" collapsed="false">
      <c r="AC116" s="42"/>
      <c r="AD116" s="42"/>
      <c r="AE116" s="42"/>
      <c r="AF116" s="42"/>
    </row>
    <row r="117" customFormat="false" ht="15" hidden="false" customHeight="false" outlineLevel="0" collapsed="false">
      <c r="AC117" s="42"/>
      <c r="AD117" s="42"/>
      <c r="AE117" s="42"/>
      <c r="AF117" s="42"/>
    </row>
    <row r="118" customFormat="false" ht="15" hidden="false" customHeight="false" outlineLevel="0" collapsed="false">
      <c r="AC118" s="42"/>
      <c r="AD118" s="42"/>
      <c r="AE118" s="42"/>
      <c r="AF118" s="42"/>
    </row>
    <row r="119" customFormat="false" ht="15" hidden="false" customHeight="false" outlineLevel="0" collapsed="false">
      <c r="AC119" s="42"/>
      <c r="AD119" s="42"/>
      <c r="AE119" s="42"/>
      <c r="AF119" s="42"/>
    </row>
    <row r="120" customFormat="false" ht="15" hidden="false" customHeight="false" outlineLevel="0" collapsed="false">
      <c r="AC120" s="42"/>
      <c r="AD120" s="42"/>
      <c r="AE120" s="42"/>
      <c r="AF120" s="42"/>
    </row>
    <row r="121" customFormat="false" ht="15" hidden="false" customHeight="false" outlineLevel="0" collapsed="false">
      <c r="AC121" s="42"/>
      <c r="AD121" s="42"/>
      <c r="AE121" s="42"/>
      <c r="AF121" s="42"/>
    </row>
    <row r="122" customFormat="false" ht="15" hidden="false" customHeight="false" outlineLevel="0" collapsed="false">
      <c r="AC122" s="42"/>
      <c r="AD122" s="42"/>
      <c r="AE122" s="42"/>
      <c r="AF122" s="42"/>
    </row>
    <row r="123" customFormat="false" ht="15" hidden="false" customHeight="false" outlineLevel="0" collapsed="false">
      <c r="AC123" s="42"/>
      <c r="AD123" s="42"/>
      <c r="AE123" s="42"/>
      <c r="AF123" s="42"/>
    </row>
    <row r="124" customFormat="false" ht="15" hidden="false" customHeight="false" outlineLevel="0" collapsed="false">
      <c r="AC124" s="42"/>
      <c r="AD124" s="42"/>
      <c r="AE124" s="42"/>
      <c r="AF124" s="42"/>
    </row>
    <row r="125" customFormat="false" ht="15" hidden="false" customHeight="false" outlineLevel="0" collapsed="false">
      <c r="AC125" s="42"/>
      <c r="AD125" s="42"/>
      <c r="AE125" s="42"/>
      <c r="AF125" s="42"/>
    </row>
    <row r="126" customFormat="false" ht="15" hidden="false" customHeight="false" outlineLevel="0" collapsed="false">
      <c r="AC126" s="42"/>
      <c r="AD126" s="42"/>
      <c r="AE126" s="42"/>
      <c r="AF126" s="42"/>
    </row>
    <row r="127" customFormat="false" ht="15" hidden="false" customHeight="false" outlineLevel="0" collapsed="false">
      <c r="AC127" s="42"/>
      <c r="AD127" s="42"/>
      <c r="AE127" s="42"/>
      <c r="AF127" s="42"/>
    </row>
    <row r="128" customFormat="false" ht="15" hidden="false" customHeight="false" outlineLevel="0" collapsed="false">
      <c r="AC128" s="42"/>
      <c r="AD128" s="42"/>
      <c r="AE128" s="42"/>
      <c r="AF128" s="42"/>
    </row>
    <row r="129" customFormat="false" ht="15" hidden="false" customHeight="false" outlineLevel="0" collapsed="false">
      <c r="AC129" s="42"/>
      <c r="AD129" s="42"/>
      <c r="AE129" s="42"/>
      <c r="AF129" s="42"/>
    </row>
    <row r="130" customFormat="false" ht="15" hidden="false" customHeight="false" outlineLevel="0" collapsed="false">
      <c r="AC130" s="42"/>
      <c r="AD130" s="42"/>
      <c r="AE130" s="42"/>
      <c r="AF130" s="42"/>
    </row>
    <row r="131" customFormat="false" ht="15" hidden="false" customHeight="false" outlineLevel="0" collapsed="false">
      <c r="AC131" s="42"/>
      <c r="AD131" s="42"/>
      <c r="AE131" s="42"/>
      <c r="AF131" s="42"/>
    </row>
    <row r="132" customFormat="false" ht="15" hidden="false" customHeight="false" outlineLevel="0" collapsed="false">
      <c r="AC132" s="42"/>
      <c r="AD132" s="42"/>
      <c r="AE132" s="42"/>
      <c r="AF132" s="42"/>
    </row>
    <row r="133" customFormat="false" ht="15" hidden="false" customHeight="false" outlineLevel="0" collapsed="false">
      <c r="AC133" s="42"/>
      <c r="AD133" s="42"/>
      <c r="AE133" s="42"/>
      <c r="AF133" s="42"/>
    </row>
    <row r="134" customFormat="false" ht="15" hidden="false" customHeight="false" outlineLevel="0" collapsed="false">
      <c r="AC134" s="42"/>
      <c r="AD134" s="42"/>
      <c r="AE134" s="42"/>
      <c r="AF134" s="42"/>
    </row>
    <row r="135" customFormat="false" ht="15" hidden="false" customHeight="false" outlineLevel="0" collapsed="false">
      <c r="AC135" s="42"/>
      <c r="AD135" s="42"/>
      <c r="AE135" s="42"/>
      <c r="AF135" s="42"/>
    </row>
    <row r="136" customFormat="false" ht="15" hidden="false" customHeight="false" outlineLevel="0" collapsed="false">
      <c r="AC136" s="42"/>
      <c r="AD136" s="42"/>
      <c r="AE136" s="42"/>
      <c r="AF136" s="42"/>
    </row>
    <row r="137" customFormat="false" ht="15" hidden="false" customHeight="false" outlineLevel="0" collapsed="false">
      <c r="AC137" s="42"/>
      <c r="AD137" s="42"/>
      <c r="AE137" s="42"/>
      <c r="AF137" s="42"/>
    </row>
    <row r="138" customFormat="false" ht="15" hidden="false" customHeight="false" outlineLevel="0" collapsed="false">
      <c r="AC138" s="42"/>
      <c r="AD138" s="42"/>
      <c r="AE138" s="42"/>
      <c r="AF138" s="42"/>
    </row>
    <row r="139" customFormat="false" ht="15" hidden="false" customHeight="false" outlineLevel="0" collapsed="false">
      <c r="AC139" s="42"/>
      <c r="AD139" s="42"/>
      <c r="AE139" s="42"/>
      <c r="AF139" s="42"/>
    </row>
    <row r="140" customFormat="false" ht="15" hidden="false" customHeight="false" outlineLevel="0" collapsed="false">
      <c r="AC140" s="42"/>
      <c r="AD140" s="42"/>
      <c r="AE140" s="42"/>
      <c r="AF140" s="42"/>
    </row>
    <row r="141" customFormat="false" ht="15" hidden="false" customHeight="false" outlineLevel="0" collapsed="false">
      <c r="AC141" s="42"/>
      <c r="AD141" s="42"/>
      <c r="AE141" s="42"/>
      <c r="AF141" s="42"/>
    </row>
    <row r="142" customFormat="false" ht="15" hidden="false" customHeight="false" outlineLevel="0" collapsed="false">
      <c r="AC142" s="42"/>
      <c r="AD142" s="42"/>
      <c r="AE142" s="42"/>
      <c r="AF142" s="42"/>
    </row>
    <row r="143" customFormat="false" ht="15" hidden="false" customHeight="false" outlineLevel="0" collapsed="false">
      <c r="AC143" s="42"/>
      <c r="AD143" s="42"/>
      <c r="AE143" s="42"/>
      <c r="AF143" s="42"/>
    </row>
    <row r="144" customFormat="false" ht="15" hidden="false" customHeight="false" outlineLevel="0" collapsed="false">
      <c r="AC144" s="42"/>
      <c r="AD144" s="42"/>
      <c r="AE144" s="42"/>
      <c r="AF144" s="42"/>
    </row>
    <row r="145" customFormat="false" ht="15" hidden="false" customHeight="false" outlineLevel="0" collapsed="false">
      <c r="AC145" s="42"/>
      <c r="AD145" s="42"/>
      <c r="AE145" s="42"/>
      <c r="AF145" s="42"/>
    </row>
    <row r="146" customFormat="false" ht="15" hidden="false" customHeight="false" outlineLevel="0" collapsed="false">
      <c r="AC146" s="42"/>
      <c r="AD146" s="42"/>
      <c r="AE146" s="42"/>
      <c r="AF146" s="42"/>
    </row>
    <row r="147" customFormat="false" ht="15" hidden="false" customHeight="false" outlineLevel="0" collapsed="false">
      <c r="AC147" s="42"/>
      <c r="AD147" s="42"/>
      <c r="AE147" s="42"/>
      <c r="AF147" s="42"/>
    </row>
    <row r="148" customFormat="false" ht="15" hidden="false" customHeight="false" outlineLevel="0" collapsed="false">
      <c r="AC148" s="42"/>
      <c r="AD148" s="42"/>
      <c r="AE148" s="42"/>
      <c r="AF148" s="42"/>
    </row>
    <row r="149" customFormat="false" ht="15" hidden="false" customHeight="false" outlineLevel="0" collapsed="false">
      <c r="AC149" s="42"/>
      <c r="AD149" s="42"/>
      <c r="AE149" s="42"/>
      <c r="AF149" s="42"/>
    </row>
    <row r="150" customFormat="false" ht="15" hidden="false" customHeight="false" outlineLevel="0" collapsed="false">
      <c r="AC150" s="42"/>
      <c r="AD150" s="42"/>
      <c r="AE150" s="42"/>
      <c r="AF150" s="42"/>
    </row>
    <row r="151" customFormat="false" ht="15" hidden="false" customHeight="false" outlineLevel="0" collapsed="false">
      <c r="AC151" s="42"/>
      <c r="AD151" s="42"/>
      <c r="AE151" s="42"/>
      <c r="AF151" s="42"/>
    </row>
    <row r="152" customFormat="false" ht="15" hidden="false" customHeight="false" outlineLevel="0" collapsed="false">
      <c r="AC152" s="42"/>
      <c r="AD152" s="42"/>
      <c r="AE152" s="42"/>
      <c r="AF152" s="42"/>
    </row>
    <row r="153" customFormat="false" ht="15" hidden="false" customHeight="false" outlineLevel="0" collapsed="false">
      <c r="AC153" s="42"/>
      <c r="AD153" s="42"/>
      <c r="AE153" s="42"/>
      <c r="AF153" s="42"/>
    </row>
    <row r="154" customFormat="false" ht="15" hidden="false" customHeight="false" outlineLevel="0" collapsed="false">
      <c r="AC154" s="42"/>
      <c r="AD154" s="42"/>
      <c r="AE154" s="42"/>
      <c r="AF154" s="42"/>
    </row>
    <row r="155" customFormat="false" ht="15" hidden="false" customHeight="false" outlineLevel="0" collapsed="false">
      <c r="AC155" s="42"/>
      <c r="AD155" s="42"/>
      <c r="AE155" s="42"/>
      <c r="AF155" s="42"/>
    </row>
    <row r="156" customFormat="false" ht="15" hidden="false" customHeight="false" outlineLevel="0" collapsed="false">
      <c r="AC156" s="42"/>
      <c r="AD156" s="42"/>
      <c r="AE156" s="42"/>
      <c r="AF156" s="42"/>
    </row>
    <row r="157" customFormat="false" ht="15" hidden="false" customHeight="false" outlineLevel="0" collapsed="false">
      <c r="AC157" s="42"/>
      <c r="AD157" s="42"/>
      <c r="AE157" s="42"/>
      <c r="AF157" s="42"/>
    </row>
    <row r="158" customFormat="false" ht="15" hidden="false" customHeight="false" outlineLevel="0" collapsed="false">
      <c r="AC158" s="42"/>
      <c r="AD158" s="42"/>
      <c r="AE158" s="42"/>
      <c r="AF158" s="42"/>
    </row>
    <row r="159" customFormat="false" ht="15" hidden="false" customHeight="false" outlineLevel="0" collapsed="false">
      <c r="AC159" s="42"/>
      <c r="AD159" s="42"/>
      <c r="AE159" s="42"/>
      <c r="AF159" s="42"/>
    </row>
    <row r="160" customFormat="false" ht="15" hidden="false" customHeight="false" outlineLevel="0" collapsed="false">
      <c r="AC160" s="42"/>
      <c r="AD160" s="42"/>
      <c r="AE160" s="42"/>
      <c r="AF160" s="42"/>
    </row>
    <row r="161" customFormat="false" ht="15" hidden="false" customHeight="false" outlineLevel="0" collapsed="false">
      <c r="AC161" s="42"/>
      <c r="AD161" s="42"/>
      <c r="AE161" s="42"/>
      <c r="AF161" s="42"/>
    </row>
    <row r="162" customFormat="false" ht="15" hidden="false" customHeight="false" outlineLevel="0" collapsed="false">
      <c r="AC162" s="42"/>
      <c r="AD162" s="42"/>
      <c r="AE162" s="42"/>
      <c r="AF162" s="42"/>
    </row>
    <row r="163" customFormat="false" ht="15" hidden="false" customHeight="false" outlineLevel="0" collapsed="false">
      <c r="AC163" s="42"/>
      <c r="AD163" s="42"/>
      <c r="AE163" s="42"/>
      <c r="AF163" s="42"/>
    </row>
    <row r="164" customFormat="false" ht="15" hidden="false" customHeight="false" outlineLevel="0" collapsed="false">
      <c r="AC164" s="42"/>
      <c r="AD164" s="42"/>
      <c r="AE164" s="42"/>
      <c r="AF164" s="42"/>
    </row>
    <row r="165" customFormat="false" ht="15" hidden="false" customHeight="false" outlineLevel="0" collapsed="false">
      <c r="AC165" s="42"/>
      <c r="AD165" s="42"/>
      <c r="AE165" s="42"/>
      <c r="AF165" s="42"/>
    </row>
    <row r="166" customFormat="false" ht="15" hidden="false" customHeight="false" outlineLevel="0" collapsed="false">
      <c r="AC166" s="42"/>
      <c r="AD166" s="42"/>
      <c r="AE166" s="42"/>
      <c r="AF166" s="42"/>
    </row>
    <row r="167" customFormat="false" ht="15" hidden="false" customHeight="false" outlineLevel="0" collapsed="false">
      <c r="AC167" s="42"/>
      <c r="AD167" s="42"/>
      <c r="AE167" s="42"/>
      <c r="AF167" s="42"/>
    </row>
    <row r="168" customFormat="false" ht="15" hidden="false" customHeight="false" outlineLevel="0" collapsed="false">
      <c r="AC168" s="42"/>
      <c r="AD168" s="42"/>
      <c r="AE168" s="42"/>
      <c r="AF168" s="42"/>
    </row>
    <row r="169" customFormat="false" ht="15" hidden="false" customHeight="false" outlineLevel="0" collapsed="false">
      <c r="AC169" s="42"/>
      <c r="AD169" s="42"/>
      <c r="AE169" s="42"/>
      <c r="AF169" s="42"/>
    </row>
    <row r="170" customFormat="false" ht="15" hidden="false" customHeight="false" outlineLevel="0" collapsed="false">
      <c r="AC170" s="42"/>
      <c r="AD170" s="42"/>
      <c r="AE170" s="42"/>
      <c r="AF170" s="42"/>
    </row>
    <row r="171" customFormat="false" ht="15" hidden="false" customHeight="false" outlineLevel="0" collapsed="false">
      <c r="AC171" s="42"/>
      <c r="AD171" s="42"/>
      <c r="AE171" s="42"/>
      <c r="AF171" s="42"/>
    </row>
    <row r="172" customFormat="false" ht="15" hidden="false" customHeight="false" outlineLevel="0" collapsed="false">
      <c r="AC172" s="42"/>
      <c r="AD172" s="42"/>
      <c r="AE172" s="42"/>
      <c r="AF172" s="42"/>
    </row>
    <row r="173" customFormat="false" ht="15" hidden="false" customHeight="false" outlineLevel="0" collapsed="false">
      <c r="AC173" s="42"/>
      <c r="AD173" s="42"/>
      <c r="AE173" s="42"/>
      <c r="AF173" s="42"/>
    </row>
    <row r="174" customFormat="false" ht="15" hidden="false" customHeight="false" outlineLevel="0" collapsed="false">
      <c r="AC174" s="42"/>
      <c r="AD174" s="42"/>
      <c r="AE174" s="42"/>
      <c r="AF174" s="42"/>
    </row>
    <row r="175" customFormat="false" ht="15" hidden="false" customHeight="false" outlineLevel="0" collapsed="false">
      <c r="AC175" s="42"/>
      <c r="AD175" s="42"/>
      <c r="AE175" s="42"/>
      <c r="AF175" s="42"/>
    </row>
    <row r="176" customFormat="false" ht="15" hidden="false" customHeight="false" outlineLevel="0" collapsed="false">
      <c r="AC176" s="42"/>
      <c r="AD176" s="42"/>
      <c r="AE176" s="42"/>
      <c r="AF176" s="42"/>
    </row>
    <row r="177" customFormat="false" ht="15" hidden="false" customHeight="false" outlineLevel="0" collapsed="false">
      <c r="AC177" s="42"/>
      <c r="AD177" s="42"/>
      <c r="AE177" s="42"/>
      <c r="AF177" s="42"/>
    </row>
    <row r="178" customFormat="false" ht="15" hidden="false" customHeight="false" outlineLevel="0" collapsed="false">
      <c r="AC178" s="42"/>
      <c r="AD178" s="42"/>
      <c r="AE178" s="42"/>
      <c r="AF178" s="42"/>
    </row>
    <row r="179" customFormat="false" ht="15" hidden="false" customHeight="false" outlineLevel="0" collapsed="false">
      <c r="AC179" s="42"/>
      <c r="AD179" s="42"/>
      <c r="AE179" s="42"/>
      <c r="AF179" s="42"/>
    </row>
    <row r="180" customFormat="false" ht="15" hidden="false" customHeight="false" outlineLevel="0" collapsed="false">
      <c r="AC180" s="42"/>
      <c r="AD180" s="42"/>
      <c r="AE180" s="42"/>
      <c r="AF180" s="42"/>
    </row>
    <row r="181" customFormat="false" ht="15" hidden="false" customHeight="false" outlineLevel="0" collapsed="false">
      <c r="AC181" s="42"/>
      <c r="AD181" s="42"/>
      <c r="AE181" s="42"/>
      <c r="AF181" s="42"/>
    </row>
    <row r="182" customFormat="false" ht="15" hidden="false" customHeight="false" outlineLevel="0" collapsed="false">
      <c r="AC182" s="42"/>
      <c r="AD182" s="42"/>
      <c r="AE182" s="42"/>
      <c r="AF182" s="42"/>
    </row>
    <row r="183" customFormat="false" ht="15" hidden="false" customHeight="false" outlineLevel="0" collapsed="false">
      <c r="AC183" s="42"/>
      <c r="AD183" s="42"/>
      <c r="AE183" s="42"/>
      <c r="AF183" s="42"/>
    </row>
    <row r="184" customFormat="false" ht="15" hidden="false" customHeight="false" outlineLevel="0" collapsed="false">
      <c r="AC184" s="42"/>
      <c r="AD184" s="42"/>
      <c r="AE184" s="42"/>
      <c r="AF184" s="42"/>
    </row>
    <row r="185" customFormat="false" ht="15" hidden="false" customHeight="false" outlineLevel="0" collapsed="false">
      <c r="AC185" s="42"/>
      <c r="AD185" s="42"/>
      <c r="AE185" s="42"/>
      <c r="AF185" s="42"/>
    </row>
    <row r="186" customFormat="false" ht="15" hidden="false" customHeight="false" outlineLevel="0" collapsed="false">
      <c r="AC186" s="42"/>
      <c r="AD186" s="42"/>
      <c r="AE186" s="42"/>
      <c r="AF186" s="42"/>
    </row>
    <row r="187" customFormat="false" ht="15" hidden="false" customHeight="false" outlineLevel="0" collapsed="false">
      <c r="AC187" s="42"/>
      <c r="AD187" s="42"/>
      <c r="AE187" s="42"/>
      <c r="AF187" s="42"/>
    </row>
    <row r="188" customFormat="false" ht="15" hidden="false" customHeight="false" outlineLevel="0" collapsed="false">
      <c r="AC188" s="42"/>
      <c r="AD188" s="42"/>
      <c r="AE188" s="42"/>
      <c r="AF188" s="42"/>
    </row>
    <row r="189" customFormat="false" ht="15" hidden="false" customHeight="false" outlineLevel="0" collapsed="false">
      <c r="AC189" s="42"/>
      <c r="AD189" s="42"/>
      <c r="AE189" s="42"/>
      <c r="AF189" s="42"/>
    </row>
    <row r="190" customFormat="false" ht="15" hidden="false" customHeight="false" outlineLevel="0" collapsed="false">
      <c r="AC190" s="42"/>
      <c r="AD190" s="42"/>
      <c r="AE190" s="42"/>
      <c r="AF190" s="42"/>
    </row>
    <row r="191" customFormat="false" ht="15" hidden="false" customHeight="false" outlineLevel="0" collapsed="false">
      <c r="AC191" s="42"/>
      <c r="AD191" s="42"/>
      <c r="AE191" s="42"/>
      <c r="AF191" s="42"/>
    </row>
    <row r="192" customFormat="false" ht="15" hidden="false" customHeight="false" outlineLevel="0" collapsed="false">
      <c r="AC192" s="42"/>
      <c r="AD192" s="42"/>
      <c r="AE192" s="42"/>
      <c r="AF192" s="42"/>
    </row>
    <row r="193" customFormat="false" ht="15" hidden="false" customHeight="false" outlineLevel="0" collapsed="false">
      <c r="AC193" s="42"/>
      <c r="AD193" s="42"/>
      <c r="AE193" s="42"/>
      <c r="AF193" s="42"/>
    </row>
    <row r="194" customFormat="false" ht="15" hidden="false" customHeight="false" outlineLevel="0" collapsed="false">
      <c r="AC194" s="42"/>
      <c r="AD194" s="42"/>
      <c r="AE194" s="42"/>
      <c r="AF194" s="42"/>
    </row>
    <row r="195" customFormat="false" ht="15" hidden="false" customHeight="false" outlineLevel="0" collapsed="false">
      <c r="AC195" s="42"/>
      <c r="AD195" s="42"/>
      <c r="AE195" s="42"/>
      <c r="AF195" s="42"/>
    </row>
    <row r="196" customFormat="false" ht="15" hidden="false" customHeight="false" outlineLevel="0" collapsed="false">
      <c r="AC196" s="42"/>
      <c r="AD196" s="42"/>
      <c r="AE196" s="42"/>
      <c r="AF196" s="42"/>
    </row>
    <row r="197" customFormat="false" ht="15" hidden="false" customHeight="false" outlineLevel="0" collapsed="false">
      <c r="AC197" s="42"/>
      <c r="AD197" s="42"/>
      <c r="AE197" s="42"/>
      <c r="AF197" s="42"/>
    </row>
    <row r="198" customFormat="false" ht="15" hidden="false" customHeight="false" outlineLevel="0" collapsed="false">
      <c r="AC198" s="42"/>
      <c r="AD198" s="42"/>
      <c r="AE198" s="42"/>
      <c r="AF198" s="42"/>
    </row>
    <row r="199" customFormat="false" ht="15" hidden="false" customHeight="false" outlineLevel="0" collapsed="false">
      <c r="AC199" s="42"/>
      <c r="AD199" s="42"/>
      <c r="AE199" s="42"/>
      <c r="AF199" s="42"/>
    </row>
    <row r="200" customFormat="false" ht="15" hidden="false" customHeight="false" outlineLevel="0" collapsed="false">
      <c r="AC200" s="42"/>
      <c r="AD200" s="42"/>
      <c r="AE200" s="42"/>
      <c r="AF200" s="42"/>
    </row>
    <row r="201" customFormat="false" ht="15" hidden="false" customHeight="false" outlineLevel="0" collapsed="false">
      <c r="AC201" s="42"/>
      <c r="AD201" s="42"/>
      <c r="AE201" s="42"/>
      <c r="AF201" s="42"/>
    </row>
    <row r="202" customFormat="false" ht="15" hidden="false" customHeight="false" outlineLevel="0" collapsed="false">
      <c r="AC202" s="42"/>
      <c r="AD202" s="42"/>
      <c r="AE202" s="42"/>
      <c r="AF202" s="42"/>
    </row>
    <row r="203" customFormat="false" ht="15" hidden="false" customHeight="false" outlineLevel="0" collapsed="false">
      <c r="AC203" s="42"/>
      <c r="AD203" s="42"/>
      <c r="AE203" s="42"/>
      <c r="AF203" s="42"/>
    </row>
    <row r="204" customFormat="false" ht="15" hidden="false" customHeight="false" outlineLevel="0" collapsed="false">
      <c r="AC204" s="42"/>
      <c r="AD204" s="42"/>
      <c r="AE204" s="42"/>
      <c r="AF204" s="42"/>
    </row>
    <row r="205" customFormat="false" ht="15" hidden="false" customHeight="false" outlineLevel="0" collapsed="false">
      <c r="AC205" s="42"/>
      <c r="AD205" s="42"/>
      <c r="AE205" s="42"/>
      <c r="AF205" s="42"/>
    </row>
    <row r="206" customFormat="false" ht="15" hidden="false" customHeight="false" outlineLevel="0" collapsed="false">
      <c r="AC206" s="42"/>
      <c r="AD206" s="42"/>
      <c r="AE206" s="42"/>
      <c r="AF206" s="42"/>
    </row>
    <row r="207" customFormat="false" ht="15" hidden="false" customHeight="false" outlineLevel="0" collapsed="false">
      <c r="AC207" s="42"/>
      <c r="AD207" s="42"/>
      <c r="AE207" s="42"/>
      <c r="AF207" s="42"/>
    </row>
    <row r="208" customFormat="false" ht="15" hidden="false" customHeight="false" outlineLevel="0" collapsed="false">
      <c r="AC208" s="42"/>
      <c r="AD208" s="42"/>
      <c r="AE208" s="42"/>
      <c r="AF208" s="42"/>
    </row>
    <row r="209" customFormat="false" ht="15" hidden="false" customHeight="false" outlineLevel="0" collapsed="false">
      <c r="AC209" s="42"/>
      <c r="AD209" s="42"/>
      <c r="AE209" s="42"/>
      <c r="AF209" s="42"/>
    </row>
    <row r="210" customFormat="false" ht="15" hidden="false" customHeight="false" outlineLevel="0" collapsed="false">
      <c r="AC210" s="42"/>
      <c r="AD210" s="42"/>
      <c r="AE210" s="42"/>
      <c r="AF210" s="42"/>
    </row>
    <row r="211" customFormat="false" ht="15" hidden="false" customHeight="false" outlineLevel="0" collapsed="false">
      <c r="AC211" s="42"/>
      <c r="AD211" s="42"/>
      <c r="AE211" s="42"/>
      <c r="AF211" s="42"/>
    </row>
    <row r="212" customFormat="false" ht="15" hidden="false" customHeight="false" outlineLevel="0" collapsed="false">
      <c r="AC212" s="42"/>
      <c r="AD212" s="42"/>
      <c r="AE212" s="42"/>
      <c r="AF212" s="42"/>
    </row>
    <row r="213" customFormat="false" ht="15" hidden="false" customHeight="false" outlineLevel="0" collapsed="false">
      <c r="AC213" s="42"/>
      <c r="AD213" s="42"/>
      <c r="AE213" s="42"/>
      <c r="AF213" s="42"/>
    </row>
    <row r="214" customFormat="false" ht="15" hidden="false" customHeight="false" outlineLevel="0" collapsed="false">
      <c r="AC214" s="42"/>
      <c r="AD214" s="42"/>
      <c r="AE214" s="42"/>
      <c r="AF214" s="42"/>
    </row>
    <row r="215" customFormat="false" ht="15" hidden="false" customHeight="false" outlineLevel="0" collapsed="false">
      <c r="AC215" s="42"/>
      <c r="AD215" s="42"/>
      <c r="AE215" s="42"/>
      <c r="AF215" s="42"/>
    </row>
    <row r="216" customFormat="false" ht="15" hidden="false" customHeight="false" outlineLevel="0" collapsed="false">
      <c r="AC216" s="42"/>
      <c r="AD216" s="42"/>
      <c r="AE216" s="42"/>
      <c r="AF216" s="42"/>
    </row>
    <row r="217" customFormat="false" ht="15" hidden="false" customHeight="false" outlineLevel="0" collapsed="false">
      <c r="AC217" s="42"/>
      <c r="AD217" s="42"/>
      <c r="AE217" s="42"/>
      <c r="AF217" s="42"/>
    </row>
    <row r="218" customFormat="false" ht="15" hidden="false" customHeight="false" outlineLevel="0" collapsed="false">
      <c r="AC218" s="42"/>
      <c r="AD218" s="42"/>
      <c r="AE218" s="42"/>
      <c r="AF218" s="42"/>
    </row>
    <row r="219" customFormat="false" ht="15" hidden="false" customHeight="false" outlineLevel="0" collapsed="false">
      <c r="AC219" s="42"/>
      <c r="AD219" s="42"/>
      <c r="AE219" s="42"/>
      <c r="AF219" s="42"/>
    </row>
    <row r="220" customFormat="false" ht="15" hidden="false" customHeight="false" outlineLevel="0" collapsed="false">
      <c r="AC220" s="42"/>
      <c r="AD220" s="42"/>
      <c r="AE220" s="42"/>
      <c r="AF220" s="42"/>
    </row>
    <row r="221" customFormat="false" ht="15" hidden="false" customHeight="false" outlineLevel="0" collapsed="false">
      <c r="AC221" s="42"/>
      <c r="AD221" s="42"/>
      <c r="AE221" s="42"/>
      <c r="AF221" s="42"/>
    </row>
    <row r="222" customFormat="false" ht="15" hidden="false" customHeight="false" outlineLevel="0" collapsed="false">
      <c r="AC222" s="42"/>
      <c r="AD222" s="42"/>
      <c r="AE222" s="42"/>
      <c r="AF222" s="42"/>
    </row>
    <row r="223" customFormat="false" ht="15" hidden="false" customHeight="false" outlineLevel="0" collapsed="false">
      <c r="AC223" s="42"/>
      <c r="AD223" s="42"/>
      <c r="AE223" s="42"/>
      <c r="AF223" s="42"/>
    </row>
    <row r="224" customFormat="false" ht="15" hidden="false" customHeight="false" outlineLevel="0" collapsed="false">
      <c r="AC224" s="42"/>
      <c r="AD224" s="42"/>
      <c r="AE224" s="42"/>
      <c r="AF224" s="42"/>
    </row>
    <row r="225" customFormat="false" ht="15" hidden="false" customHeight="false" outlineLevel="0" collapsed="false">
      <c r="AC225" s="42"/>
      <c r="AD225" s="42"/>
      <c r="AE225" s="42"/>
      <c r="AF225" s="42"/>
    </row>
    <row r="226" customFormat="false" ht="15" hidden="false" customHeight="false" outlineLevel="0" collapsed="false">
      <c r="AC226" s="42"/>
      <c r="AD226" s="42"/>
      <c r="AE226" s="42"/>
      <c r="AF226" s="42"/>
    </row>
    <row r="227" customFormat="false" ht="15" hidden="false" customHeight="false" outlineLevel="0" collapsed="false">
      <c r="AC227" s="42"/>
      <c r="AD227" s="42"/>
      <c r="AE227" s="42"/>
      <c r="AF227" s="42"/>
    </row>
  </sheetData>
  <mergeCells count="26">
    <mergeCell ref="A1:AB1"/>
    <mergeCell ref="A2:A4"/>
    <mergeCell ref="B2:J2"/>
    <mergeCell ref="K2:S2"/>
    <mergeCell ref="T2:AB2"/>
    <mergeCell ref="B3:H3"/>
    <mergeCell ref="I3:J3"/>
    <mergeCell ref="K3:Q3"/>
    <mergeCell ref="R3:S3"/>
    <mergeCell ref="T3:Z3"/>
    <mergeCell ref="AA3:AB3"/>
    <mergeCell ref="B53:J53"/>
    <mergeCell ref="K53:S53"/>
    <mergeCell ref="T53:AB53"/>
    <mergeCell ref="B61:C61"/>
    <mergeCell ref="E61:J61"/>
    <mergeCell ref="K61:S61"/>
    <mergeCell ref="T61:AB61"/>
    <mergeCell ref="F62:J62"/>
    <mergeCell ref="B65:AB65"/>
    <mergeCell ref="B66:AB66"/>
    <mergeCell ref="B67:AB67"/>
    <mergeCell ref="B68:AB68"/>
    <mergeCell ref="A69:AB69"/>
    <mergeCell ref="B70:AB70"/>
    <mergeCell ref="A71:V71"/>
  </mergeCells>
  <printOptions headings="false" gridLines="false" gridLinesSet="true" horizontalCentered="true" verticalCentered="false"/>
  <pageMargins left="0.7" right="0.7" top="0.75" bottom="0.75" header="0.511811023622047" footer="0.511811023622047"/>
  <pageSetup paperSize="1"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1" ySplit="4" topLeftCell="B61" activePane="bottomRight" state="frozen"/>
      <selection pane="topLeft" activeCell="A1" activeCellId="0" sqref="A1"/>
      <selection pane="topRight" activeCell="B1" activeCellId="0" sqref="B1"/>
      <selection pane="bottomLeft" activeCell="A61" activeCellId="0" sqref="A61"/>
      <selection pane="bottomRight" activeCell="AF71" activeCellId="0" sqref="AF71"/>
    </sheetView>
  </sheetViews>
  <sheetFormatPr defaultColWidth="8.96484375" defaultRowHeight="15" zeroHeight="false" outlineLevelRow="0" outlineLevelCol="0"/>
  <cols>
    <col collapsed="false" customWidth="true" hidden="false" outlineLevel="0" max="1" min="1" style="0" width="6.85"/>
    <col collapsed="false" customWidth="true" hidden="false" outlineLevel="0" max="2" min="2" style="0" width="2.56"/>
    <col collapsed="false" customWidth="true" hidden="false" outlineLevel="0" max="4" min="3" style="0" width="5.71"/>
    <col collapsed="false" customWidth="true" hidden="false" outlineLevel="0" max="8" min="5" style="102" width="5.71"/>
    <col collapsed="false" customWidth="true" hidden="false" outlineLevel="0" max="11" min="9" style="0" width="5.71"/>
    <col collapsed="false" customWidth="true" hidden="false" outlineLevel="0" max="29" min="12" style="0" width="5.28"/>
  </cols>
  <sheetData>
    <row r="1" customFormat="false" ht="18" hidden="false" customHeight="true" outlineLevel="0" collapsed="false">
      <c r="A1" s="2" t="s">
        <v>235</v>
      </c>
      <c r="B1" s="2"/>
      <c r="C1" s="2"/>
      <c r="D1" s="2"/>
      <c r="E1" s="2"/>
      <c r="F1" s="2"/>
      <c r="G1" s="2"/>
      <c r="H1" s="2"/>
      <c r="I1" s="2"/>
      <c r="J1" s="2"/>
      <c r="K1" s="2"/>
      <c r="L1" s="2"/>
      <c r="M1" s="2"/>
      <c r="N1" s="2"/>
      <c r="O1" s="2"/>
      <c r="P1" s="2"/>
      <c r="Q1" s="2"/>
      <c r="R1" s="2"/>
      <c r="S1" s="2"/>
      <c r="T1" s="2"/>
      <c r="U1" s="2"/>
      <c r="V1" s="2"/>
      <c r="W1" s="2"/>
      <c r="X1" s="2"/>
      <c r="Y1" s="2"/>
      <c r="Z1" s="2"/>
      <c r="AA1" s="2"/>
      <c r="AB1" s="2"/>
      <c r="AC1" s="2"/>
    </row>
    <row r="2" s="118" customFormat="true" ht="25.5" hidden="false" customHeight="true" outlineLevel="0" collapsed="false">
      <c r="A2" s="4" t="s">
        <v>189</v>
      </c>
      <c r="B2" s="4"/>
      <c r="C2" s="6" t="s">
        <v>236</v>
      </c>
      <c r="D2" s="6"/>
      <c r="E2" s="6"/>
      <c r="F2" s="6"/>
      <c r="G2" s="6"/>
      <c r="H2" s="6"/>
      <c r="I2" s="6"/>
      <c r="J2" s="6"/>
      <c r="K2" s="6"/>
      <c r="L2" s="5" t="s">
        <v>237</v>
      </c>
      <c r="M2" s="5"/>
      <c r="N2" s="5"/>
      <c r="O2" s="5"/>
      <c r="P2" s="5"/>
      <c r="Q2" s="5"/>
      <c r="R2" s="5"/>
      <c r="S2" s="5"/>
      <c r="T2" s="5"/>
      <c r="U2" s="5" t="s">
        <v>238</v>
      </c>
      <c r="V2" s="5"/>
      <c r="W2" s="5"/>
      <c r="X2" s="5"/>
      <c r="Y2" s="5"/>
      <c r="Z2" s="5"/>
      <c r="AA2" s="5"/>
      <c r="AB2" s="5"/>
      <c r="AC2" s="5"/>
    </row>
    <row r="3" s="118" customFormat="true" ht="13.5" hidden="false" customHeight="true" outlineLevel="0" collapsed="false">
      <c r="A3" s="4"/>
      <c r="B3" s="4"/>
      <c r="C3" s="9" t="s">
        <v>193</v>
      </c>
      <c r="D3" s="9"/>
      <c r="E3" s="9"/>
      <c r="F3" s="9"/>
      <c r="G3" s="9"/>
      <c r="H3" s="9"/>
      <c r="I3" s="9"/>
      <c r="J3" s="9" t="s">
        <v>194</v>
      </c>
      <c r="K3" s="9"/>
      <c r="L3" s="9" t="s">
        <v>193</v>
      </c>
      <c r="M3" s="9"/>
      <c r="N3" s="9"/>
      <c r="O3" s="9"/>
      <c r="P3" s="9"/>
      <c r="Q3" s="9"/>
      <c r="R3" s="9"/>
      <c r="S3" s="9" t="s">
        <v>194</v>
      </c>
      <c r="T3" s="9"/>
      <c r="U3" s="9" t="s">
        <v>193</v>
      </c>
      <c r="V3" s="9"/>
      <c r="W3" s="9"/>
      <c r="X3" s="9"/>
      <c r="Y3" s="9"/>
      <c r="Z3" s="9"/>
      <c r="AA3" s="9"/>
      <c r="AB3" s="9" t="s">
        <v>194</v>
      </c>
      <c r="AC3" s="9"/>
    </row>
    <row r="4" s="118" customFormat="true" ht="13.5" hidden="false" customHeight="true" outlineLevel="0" collapsed="false">
      <c r="A4" s="4"/>
      <c r="B4" s="4"/>
      <c r="C4" s="119" t="s">
        <v>195</v>
      </c>
      <c r="D4" s="119" t="s">
        <v>196</v>
      </c>
      <c r="E4" s="119" t="s">
        <v>197</v>
      </c>
      <c r="F4" s="119" t="s">
        <v>198</v>
      </c>
      <c r="G4" s="119" t="s">
        <v>199</v>
      </c>
      <c r="H4" s="119" t="s">
        <v>200</v>
      </c>
      <c r="I4" s="119" t="s">
        <v>201</v>
      </c>
      <c r="J4" s="119" t="s">
        <v>202</v>
      </c>
      <c r="K4" s="119" t="s">
        <v>203</v>
      </c>
      <c r="L4" s="119" t="s">
        <v>195</v>
      </c>
      <c r="M4" s="119" t="s">
        <v>196</v>
      </c>
      <c r="N4" s="119" t="s">
        <v>197</v>
      </c>
      <c r="O4" s="119" t="s">
        <v>198</v>
      </c>
      <c r="P4" s="119" t="s">
        <v>199</v>
      </c>
      <c r="Q4" s="119" t="s">
        <v>200</v>
      </c>
      <c r="R4" s="119" t="s">
        <v>201</v>
      </c>
      <c r="S4" s="119" t="s">
        <v>202</v>
      </c>
      <c r="T4" s="119" t="s">
        <v>203</v>
      </c>
      <c r="U4" s="119" t="s">
        <v>195</v>
      </c>
      <c r="V4" s="119" t="s">
        <v>196</v>
      </c>
      <c r="W4" s="119" t="s">
        <v>197</v>
      </c>
      <c r="X4" s="119" t="s">
        <v>198</v>
      </c>
      <c r="Y4" s="119" t="s">
        <v>199</v>
      </c>
      <c r="Z4" s="119" t="s">
        <v>200</v>
      </c>
      <c r="AA4" s="119" t="s">
        <v>201</v>
      </c>
      <c r="AB4" s="119" t="s">
        <v>202</v>
      </c>
      <c r="AC4" s="119" t="s">
        <v>203</v>
      </c>
    </row>
    <row r="5" s="118" customFormat="true" ht="11.25" hidden="false" customHeight="true" outlineLevel="0" collapsed="false">
      <c r="A5" s="105" t="n">
        <v>1960</v>
      </c>
      <c r="B5" s="105"/>
      <c r="C5" s="121" t="n">
        <f aca="false">'Table 1.6.1'!B5*'Table 1.6'!B5/100</f>
        <v>767.85091058</v>
      </c>
      <c r="D5" s="121" t="n">
        <f aca="false">'Table 1.6.1'!C5*'Table 1.6'!C5/100</f>
        <v>164.147805039</v>
      </c>
      <c r="E5" s="121" t="n">
        <f aca="false">'Table 1.6.1'!D5*'Table 1.6'!D5/100</f>
        <v>494.490706089367</v>
      </c>
      <c r="F5" s="121" t="n">
        <f aca="false">'Table 1.6.1'!E5*'Table 1.6'!E5/100</f>
        <v>439.021537266</v>
      </c>
      <c r="G5" s="121" t="n">
        <f aca="false">'Table 1.6.1'!F5*'Table 1.6'!F5/100</f>
        <v>355.1758727948</v>
      </c>
      <c r="H5" s="121" t="n">
        <f aca="false">'Table 1.6.1'!G5*'Table 1.6'!G5/100</f>
        <v>284.213847662647</v>
      </c>
      <c r="I5" s="121" t="n">
        <f aca="false">'Table 1.6.1'!H5*'Table 1.6'!H5/100</f>
        <v>649.633590126</v>
      </c>
      <c r="J5" s="121" t="n">
        <f aca="false">'Table 1.6.1'!I5*'Table 1.6'!I5/100</f>
        <v>339.370601515</v>
      </c>
      <c r="K5" s="121" t="n">
        <f aca="false">'Table 1.6.1'!J5*'Table 1.6'!J5/100</f>
        <v>881.103322148</v>
      </c>
      <c r="L5" s="11"/>
      <c r="M5" s="11"/>
      <c r="N5" s="11"/>
      <c r="O5" s="11"/>
      <c r="P5" s="11"/>
      <c r="Q5" s="11"/>
      <c r="R5" s="11"/>
      <c r="S5" s="11"/>
      <c r="T5" s="11"/>
      <c r="U5" s="121" t="s">
        <v>22</v>
      </c>
      <c r="V5" s="121" t="s">
        <v>22</v>
      </c>
      <c r="W5" s="121" t="s">
        <v>22</v>
      </c>
      <c r="X5" s="121" t="s">
        <v>22</v>
      </c>
      <c r="Y5" s="121" t="s">
        <v>22</v>
      </c>
      <c r="Z5" s="121" t="s">
        <v>22</v>
      </c>
      <c r="AA5" s="121" t="s">
        <v>22</v>
      </c>
      <c r="AB5" s="121" t="s">
        <v>22</v>
      </c>
      <c r="AC5" s="121" t="s">
        <v>22</v>
      </c>
    </row>
    <row r="6" s="118" customFormat="true" ht="11.25" hidden="false" customHeight="true" outlineLevel="0" collapsed="false">
      <c r="A6" s="105" t="n">
        <v>1961</v>
      </c>
      <c r="B6" s="105"/>
      <c r="C6" s="121" t="n">
        <f aca="false">'Table 1.6.1'!B6*'Table 1.6'!B6/100</f>
        <v>784.470914371</v>
      </c>
      <c r="D6" s="121" t="n">
        <f aca="false">'Table 1.6.1'!C6*'Table 1.6'!C6/100</f>
        <v>208.984780766</v>
      </c>
      <c r="E6" s="121" t="n">
        <f aca="false">'Table 1.6.1'!D6*'Table 1.6'!D6/100</f>
        <v>508.307424974699</v>
      </c>
      <c r="F6" s="121" t="n">
        <f aca="false">'Table 1.6.1'!E6*'Table 1.6'!E6/100</f>
        <v>455.54776204</v>
      </c>
      <c r="G6" s="121" t="n">
        <f aca="false">'Table 1.6.1'!F6*'Table 1.6'!F6/100</f>
        <v>397.66800866227</v>
      </c>
      <c r="H6" s="121" t="n">
        <f aca="false">'Table 1.6.1'!G6*'Table 1.6'!G6/100</f>
        <v>307.167960742109</v>
      </c>
      <c r="I6" s="121" t="n">
        <f aca="false">'Table 1.6.1'!H6*'Table 1.6'!H6/100</f>
        <v>698.451484376</v>
      </c>
      <c r="J6" s="121" t="n">
        <f aca="false">'Table 1.6.1'!I6*'Table 1.6'!I6/100</f>
        <v>371.47433415</v>
      </c>
      <c r="K6" s="121" t="n">
        <f aca="false">'Table 1.6.1'!J6*'Table 1.6'!J6/100</f>
        <v>872.832678194</v>
      </c>
      <c r="L6" s="11" t="n">
        <f aca="false">(100+U6)/100</f>
        <v>1.02164483177919</v>
      </c>
      <c r="M6" s="11" t="n">
        <f aca="false">(100+V6)/100</f>
        <v>1.27315001693959</v>
      </c>
      <c r="N6" s="11" t="n">
        <f aca="false">(100+W6)/100</f>
        <v>1.02794131156599</v>
      </c>
      <c r="O6" s="11" t="n">
        <f aca="false">(100+X6)/100</f>
        <v>1.03764331216395</v>
      </c>
      <c r="P6" s="11" t="n">
        <f aca="false">(100+Y6)/100</f>
        <v>1.1196368873063</v>
      </c>
      <c r="Q6" s="11" t="n">
        <f aca="false">(100+Z6)/100</f>
        <v>1.08076352812586</v>
      </c>
      <c r="R6" s="11" t="n">
        <f aca="false">(100+AA6)/100</f>
        <v>1.07514681351457</v>
      </c>
      <c r="S6" s="11" t="n">
        <f aca="false">(100+AB6)/100</f>
        <v>1.09459785995512</v>
      </c>
      <c r="T6" s="11" t="n">
        <f aca="false">(100+AC6)/100</f>
        <v>0.990613309760497</v>
      </c>
      <c r="U6" s="12" t="n">
        <f aca="false">100*('Table 1.6.3'!C6/'Table 1.6.3'!C5-1)</f>
        <v>2.16448317791873</v>
      </c>
      <c r="V6" s="12" t="n">
        <f aca="false">100*('Table 1.6.3'!D6/'Table 1.6.3'!D5-1)</f>
        <v>27.3150016939594</v>
      </c>
      <c r="W6" s="12" t="n">
        <f aca="false">100*('Table 1.6.3'!E6/'Table 1.6.3'!E5-1)</f>
        <v>2.79413115659941</v>
      </c>
      <c r="X6" s="12" t="n">
        <f aca="false">100*('Table 1.6.3'!F6/'Table 1.6.3'!F5-1)</f>
        <v>3.76433121639472</v>
      </c>
      <c r="Y6" s="12" t="n">
        <f aca="false">100*('Table 1.6.3'!G6/'Table 1.6.3'!G5-1)</f>
        <v>11.9636887306304</v>
      </c>
      <c r="Z6" s="12" t="n">
        <f aca="false">100*('Table 1.6.3'!H6/'Table 1.6.3'!H5-1)</f>
        <v>8.07635281258645</v>
      </c>
      <c r="AA6" s="12" t="n">
        <f aca="false">100*('Table 1.6.3'!I6/'Table 1.6.3'!I5-1)</f>
        <v>7.51468135145714</v>
      </c>
      <c r="AB6" s="12" t="n">
        <f aca="false">100*('Table 1.6.3'!J6/'Table 1.6.3'!J5-1)</f>
        <v>9.45978599551176</v>
      </c>
      <c r="AC6" s="12" t="n">
        <f aca="false">100*('Table 1.6.3'!K6/'Table 1.6.3'!K5-1)</f>
        <v>-0.9386690239503</v>
      </c>
    </row>
    <row r="7" s="118" customFormat="true" ht="11.25" hidden="false" customHeight="true" outlineLevel="0" collapsed="false">
      <c r="A7" s="105" t="n">
        <v>1962</v>
      </c>
      <c r="B7" s="105"/>
      <c r="C7" s="121" t="n">
        <f aca="false">'Table 1.6.1'!B7*'Table 1.6'!B7/100</f>
        <v>837.689544036</v>
      </c>
      <c r="D7" s="121" t="n">
        <f aca="false">'Table 1.6.1'!C7*'Table 1.6'!C7/100</f>
        <v>238.3945724772</v>
      </c>
      <c r="E7" s="121" t="n">
        <f aca="false">'Table 1.6.1'!D7*'Table 1.6'!D7/100</f>
        <v>551.946677504421</v>
      </c>
      <c r="F7" s="121" t="n">
        <f aca="false">'Table 1.6.1'!E7*'Table 1.6'!E7/100</f>
        <v>457.6380738</v>
      </c>
      <c r="G7" s="121" t="n">
        <f aca="false">'Table 1.6.1'!F7*'Table 1.6'!F7/100</f>
        <v>427.036204499933</v>
      </c>
      <c r="H7" s="121" t="n">
        <f aca="false">'Table 1.6.1'!G7*'Table 1.6'!G7/100</f>
        <v>316.157334592988</v>
      </c>
      <c r="I7" s="121" t="n">
        <f aca="false">'Table 1.6.1'!H7*'Table 1.6'!H7/100</f>
        <v>733.378014624</v>
      </c>
      <c r="J7" s="121" t="n">
        <f aca="false">'Table 1.6.1'!I7*'Table 1.6'!I7/100</f>
        <v>403.586704128</v>
      </c>
      <c r="K7" s="121" t="n">
        <f aca="false">'Table 1.6.1'!J7*'Table 1.6'!J7/100</f>
        <v>870.683850045</v>
      </c>
      <c r="L7" s="11" t="n">
        <f aca="false">(100+U7)/100</f>
        <v>1.06784015658206</v>
      </c>
      <c r="M7" s="11" t="n">
        <f aca="false">(100+V7)/100</f>
        <v>1.14072695439067</v>
      </c>
      <c r="N7" s="11" t="n">
        <f aca="false">(100+W7)/100</f>
        <v>1.08585208554035</v>
      </c>
      <c r="O7" s="11" t="n">
        <f aca="false">(100+X7)/100</f>
        <v>1.00458856772919</v>
      </c>
      <c r="P7" s="11" t="n">
        <f aca="false">(100+Y7)/100</f>
        <v>1.07385103955547</v>
      </c>
      <c r="Q7" s="11" t="n">
        <f aca="false">(100+Z7)/100</f>
        <v>1.02926533688332</v>
      </c>
      <c r="R7" s="11" t="n">
        <f aca="false">(100+AA7)/100</f>
        <v>1.05000566399999</v>
      </c>
      <c r="S7" s="11" t="n">
        <f aca="false">(100+AB7)/100</f>
        <v>1.08644572996269</v>
      </c>
      <c r="T7" s="11" t="n">
        <f aca="false">(100+AC7)/100</f>
        <v>0.997538098420598</v>
      </c>
      <c r="U7" s="12" t="n">
        <f aca="false">100*('Table 1.6.3'!C7/'Table 1.6.3'!C6-1)</f>
        <v>6.78401565820597</v>
      </c>
      <c r="V7" s="12" t="n">
        <f aca="false">100*('Table 1.6.3'!D7/'Table 1.6.3'!D6-1)</f>
        <v>14.0726954390665</v>
      </c>
      <c r="W7" s="12" t="n">
        <f aca="false">100*('Table 1.6.3'!E7/'Table 1.6.3'!E6-1)</f>
        <v>8.58520855403484</v>
      </c>
      <c r="X7" s="12" t="n">
        <f aca="false">100*('Table 1.6.3'!F7/'Table 1.6.3'!F6-1)</f>
        <v>0.458856772918659</v>
      </c>
      <c r="Y7" s="12" t="n">
        <f aca="false">100*('Table 1.6.3'!G7/'Table 1.6.3'!G6-1)</f>
        <v>7.38510395554737</v>
      </c>
      <c r="Z7" s="12" t="n">
        <f aca="false">100*('Table 1.6.3'!H7/'Table 1.6.3'!H6-1)</f>
        <v>2.92653368833158</v>
      </c>
      <c r="AA7" s="12" t="n">
        <f aca="false">100*('Table 1.6.3'!I7/'Table 1.6.3'!I6-1)</f>
        <v>5.00056639999893</v>
      </c>
      <c r="AB7" s="12" t="n">
        <f aca="false">100*('Table 1.6.3'!J7/'Table 1.6.3'!J6-1)</f>
        <v>8.64457299626875</v>
      </c>
      <c r="AC7" s="12" t="n">
        <f aca="false">100*('Table 1.6.3'!K7/'Table 1.6.3'!K6-1)</f>
        <v>-0.24619015794024</v>
      </c>
    </row>
    <row r="8" s="118" customFormat="true" ht="11.25" hidden="false" customHeight="true" outlineLevel="0" collapsed="false">
      <c r="A8" s="105" t="n">
        <v>1963</v>
      </c>
      <c r="B8" s="105"/>
      <c r="C8" s="121" t="n">
        <f aca="false">'Table 1.6.1'!B8*'Table 1.6'!B8/100</f>
        <v>880.91669413</v>
      </c>
      <c r="D8" s="121" t="n">
        <f aca="false">'Table 1.6.1'!C8*'Table 1.6'!C8/100</f>
        <v>271.073459439</v>
      </c>
      <c r="E8" s="121" t="n">
        <f aca="false">'Table 1.6.1'!D8*'Table 1.6'!D8/100</f>
        <v>561.778643729086</v>
      </c>
      <c r="F8" s="121" t="n">
        <f aca="false">'Table 1.6.1'!E8*'Table 1.6'!E8/100</f>
        <v>484.63386948</v>
      </c>
      <c r="G8" s="121" t="n">
        <f aca="false">'Table 1.6.1'!F8*'Table 1.6'!F8/100</f>
        <v>463.940006021877</v>
      </c>
      <c r="H8" s="121" t="n">
        <f aca="false">'Table 1.6.1'!G8*'Table 1.6'!G8/100</f>
        <v>350.862462241225</v>
      </c>
      <c r="I8" s="121" t="n">
        <f aca="false">'Table 1.6.1'!H8*'Table 1.6'!H8/100</f>
        <v>771.468772631</v>
      </c>
      <c r="J8" s="121" t="n">
        <f aca="false">'Table 1.6.1'!I8*'Table 1.6'!I8/100</f>
        <v>442.511348882</v>
      </c>
      <c r="K8" s="121" t="n">
        <f aca="false">'Table 1.6.1'!J8*'Table 1.6'!J8/100</f>
        <v>870.029055016</v>
      </c>
      <c r="L8" s="11" t="n">
        <f aca="false">(100+U8)/100</f>
        <v>1.05160282875889</v>
      </c>
      <c r="M8" s="11" t="n">
        <f aca="false">(100+V8)/100</f>
        <v>1.13707898893095</v>
      </c>
      <c r="N8" s="11" t="n">
        <f aca="false">(100+W8)/100</f>
        <v>1.01781325375328</v>
      </c>
      <c r="O8" s="11" t="n">
        <f aca="false">(100+X8)/100</f>
        <v>1.05898940063234</v>
      </c>
      <c r="P8" s="11" t="n">
        <f aca="false">(100+Y8)/100</f>
        <v>1.08641843743708</v>
      </c>
      <c r="Q8" s="11" t="n">
        <f aca="false">(100+Z8)/100</f>
        <v>1.10977169861618</v>
      </c>
      <c r="R8" s="11" t="n">
        <f aca="false">(100+AA8)/100</f>
        <v>1.0519387781573</v>
      </c>
      <c r="S8" s="11" t="n">
        <f aca="false">(100+AB8)/100</f>
        <v>1.09644679657647</v>
      </c>
      <c r="T8" s="11" t="n">
        <f aca="false">(100+AC8)/100</f>
        <v>0.999247953170412</v>
      </c>
      <c r="U8" s="12" t="n">
        <f aca="false">100*('Table 1.6.3'!C8/'Table 1.6.3'!C7-1)</f>
        <v>5.1602828758887</v>
      </c>
      <c r="V8" s="12" t="n">
        <f aca="false">100*('Table 1.6.3'!D8/'Table 1.6.3'!D7-1)</f>
        <v>13.7078988930947</v>
      </c>
      <c r="W8" s="12" t="n">
        <f aca="false">100*('Table 1.6.3'!E8/'Table 1.6.3'!E7-1)</f>
        <v>1.78132537532776</v>
      </c>
      <c r="X8" s="12" t="n">
        <f aca="false">100*('Table 1.6.3'!F8/'Table 1.6.3'!F7-1)</f>
        <v>5.89894006323386</v>
      </c>
      <c r="Y8" s="12" t="n">
        <f aca="false">100*('Table 1.6.3'!G8/'Table 1.6.3'!G7-1)</f>
        <v>8.64184374370758</v>
      </c>
      <c r="Z8" s="12" t="n">
        <f aca="false">100*('Table 1.6.3'!H8/'Table 1.6.3'!H7-1)</f>
        <v>10.9771698616182</v>
      </c>
      <c r="AA8" s="12" t="n">
        <f aca="false">100*('Table 1.6.3'!I8/'Table 1.6.3'!I7-1)</f>
        <v>5.19387781573037</v>
      </c>
      <c r="AB8" s="12" t="n">
        <f aca="false">100*('Table 1.6.3'!J8/'Table 1.6.3'!J7-1)</f>
        <v>9.64467965764666</v>
      </c>
      <c r="AC8" s="12" t="n">
        <f aca="false">100*('Table 1.6.3'!K8/'Table 1.6.3'!K7-1)</f>
        <v>-0.0752046829588182</v>
      </c>
    </row>
    <row r="9" s="118" customFormat="true" ht="11.25" hidden="false" customHeight="true" outlineLevel="0" collapsed="false">
      <c r="A9" s="105" t="n">
        <v>1964</v>
      </c>
      <c r="B9" s="105"/>
      <c r="C9" s="121" t="n">
        <f aca="false">'Table 1.6.1'!B9*'Table 1.6'!B9/100</f>
        <v>955.810836006</v>
      </c>
      <c r="D9" s="121" t="n">
        <f aca="false">'Table 1.6.1'!C9*'Table 1.6'!C9/100</f>
        <v>277.058567723</v>
      </c>
      <c r="E9" s="121" t="n">
        <f aca="false">'Table 1.6.1'!D9*'Table 1.6'!D9/100</f>
        <v>587.376956796072</v>
      </c>
      <c r="F9" s="121" t="n">
        <f aca="false">'Table 1.6.1'!E9*'Table 1.6'!E9/100</f>
        <v>508.407100626</v>
      </c>
      <c r="G9" s="121" t="n">
        <f aca="false">'Table 1.6.1'!F9*'Table 1.6'!F9/100</f>
        <v>513.866700783923</v>
      </c>
      <c r="H9" s="121" t="n">
        <f aca="false">'Table 1.6.1'!G9*'Table 1.6'!G9/100</f>
        <v>384.292596229789</v>
      </c>
      <c r="I9" s="121" t="n">
        <f aca="false">'Table 1.6.1'!H9*'Table 1.6'!H9/100</f>
        <v>812.347044289</v>
      </c>
      <c r="J9" s="121" t="n">
        <f aca="false">'Table 1.6.1'!I9*'Table 1.6'!I9/100</f>
        <v>474.15999288</v>
      </c>
      <c r="K9" s="121" t="n">
        <f aca="false">'Table 1.6.1'!J9*'Table 1.6'!J9/100</f>
        <v>908.046592288</v>
      </c>
      <c r="L9" s="11" t="n">
        <f aca="false">(100+U9)/100</f>
        <v>1.08501841590137</v>
      </c>
      <c r="M9" s="11" t="n">
        <f aca="false">(100+V9)/100</f>
        <v>1.02207928543202</v>
      </c>
      <c r="N9" s="11" t="n">
        <f aca="false">(100+W9)/100</f>
        <v>1.04556654716716</v>
      </c>
      <c r="O9" s="11" t="n">
        <f aca="false">(100+X9)/100</f>
        <v>1.04905400270829</v>
      </c>
      <c r="P9" s="11" t="n">
        <f aca="false">(100+Y9)/100</f>
        <v>1.1076145495409</v>
      </c>
      <c r="Q9" s="11" t="n">
        <f aca="false">(100+Z9)/100</f>
        <v>1.09527988196577</v>
      </c>
      <c r="R9" s="11" t="n">
        <f aca="false">(100+AA9)/100</f>
        <v>1.05298759082443</v>
      </c>
      <c r="S9" s="11" t="n">
        <f aca="false">(100+AB9)/100</f>
        <v>1.07152052501695</v>
      </c>
      <c r="T9" s="11" t="n">
        <f aca="false">(100+AC9)/100</f>
        <v>1.04369685937822</v>
      </c>
      <c r="U9" s="12" t="n">
        <f aca="false">100*('Table 1.6.3'!C9/'Table 1.6.3'!C8-1)</f>
        <v>8.50184159013652</v>
      </c>
      <c r="V9" s="12" t="n">
        <f aca="false">100*('Table 1.6.3'!D9/'Table 1.6.3'!D8-1)</f>
        <v>2.20792854320246</v>
      </c>
      <c r="W9" s="12" t="n">
        <f aca="false">100*('Table 1.6.3'!E9/'Table 1.6.3'!E8-1)</f>
        <v>4.55665471671636</v>
      </c>
      <c r="X9" s="12" t="n">
        <f aca="false">100*('Table 1.6.3'!F9/'Table 1.6.3'!F8-1)</f>
        <v>4.9054002708288</v>
      </c>
      <c r="Y9" s="12" t="n">
        <f aca="false">100*('Table 1.6.3'!G9/'Table 1.6.3'!G8-1)</f>
        <v>10.7614549540897</v>
      </c>
      <c r="Z9" s="12" t="n">
        <f aca="false">100*('Table 1.6.3'!H9/'Table 1.6.3'!H8-1)</f>
        <v>9.52798819657719</v>
      </c>
      <c r="AA9" s="12" t="n">
        <f aca="false">100*('Table 1.6.3'!I9/'Table 1.6.3'!I8-1)</f>
        <v>5.29875908244344</v>
      </c>
      <c r="AB9" s="12" t="n">
        <f aca="false">100*('Table 1.6.3'!J9/'Table 1.6.3'!J8-1)</f>
        <v>7.15205250169517</v>
      </c>
      <c r="AC9" s="12" t="n">
        <f aca="false">100*('Table 1.6.3'!K9/'Table 1.6.3'!K8-1)</f>
        <v>4.36968593782203</v>
      </c>
    </row>
    <row r="10" s="118" customFormat="true" ht="11.25" hidden="false" customHeight="true" outlineLevel="0" collapsed="false">
      <c r="A10" s="105" t="n">
        <v>1965</v>
      </c>
      <c r="B10" s="105"/>
      <c r="C10" s="121" t="n">
        <f aca="false">'Table 1.6.1'!B10*'Table 1.6'!B10/100</f>
        <v>1010.196490308</v>
      </c>
      <c r="D10" s="121" t="n">
        <f aca="false">'Table 1.6.1'!C10*'Table 1.6'!C10/100</f>
        <v>362.8560551924</v>
      </c>
      <c r="E10" s="121" t="n">
        <f aca="false">'Table 1.6.1'!D10*'Table 1.6'!D10/100</f>
        <v>632.762610771911</v>
      </c>
      <c r="F10" s="121" t="n">
        <f aca="false">'Table 1.6.1'!E10*'Table 1.6'!E10/100</f>
        <v>518.14473076</v>
      </c>
      <c r="G10" s="121" t="n">
        <f aca="false">'Table 1.6.1'!F10*'Table 1.6'!F10/100</f>
        <v>552.838271364</v>
      </c>
      <c r="H10" s="121" t="n">
        <f aca="false">'Table 1.6.1'!G10*'Table 1.6'!G10/100</f>
        <v>422.013833229221</v>
      </c>
      <c r="I10" s="121" t="n">
        <f aca="false">'Table 1.6.1'!H10*'Table 1.6'!H10/100</f>
        <v>851.412742078</v>
      </c>
      <c r="J10" s="121" t="n">
        <f aca="false">'Table 1.6.1'!I10*'Table 1.6'!I10/100</f>
        <v>484.850633228</v>
      </c>
      <c r="K10" s="121" t="n">
        <f aca="false">'Table 1.6.1'!J10*'Table 1.6'!J10/100</f>
        <v>958.95937869</v>
      </c>
      <c r="L10" s="11" t="n">
        <f aca="false">(100+U10)/100</f>
        <v>1.0569000185531</v>
      </c>
      <c r="M10" s="11" t="n">
        <f aca="false">(100+V10)/100</f>
        <v>1.30967274599925</v>
      </c>
      <c r="N10" s="11" t="n">
        <f aca="false">(100+W10)/100</f>
        <v>1.07726835969767</v>
      </c>
      <c r="O10" s="11" t="n">
        <f aca="false">(100+X10)/100</f>
        <v>1.01915321426866</v>
      </c>
      <c r="P10" s="11" t="n">
        <f aca="false">(100+Y10)/100</f>
        <v>1.07583984430325</v>
      </c>
      <c r="Q10" s="11" t="n">
        <f aca="false">(100+Z10)/100</f>
        <v>1.0981575949407</v>
      </c>
      <c r="R10" s="11" t="n">
        <f aca="false">(100+AA10)/100</f>
        <v>1.0480899118962</v>
      </c>
      <c r="S10" s="11" t="n">
        <f aca="false">(100+AB10)/100</f>
        <v>1.02254648327259</v>
      </c>
      <c r="T10" s="11" t="n">
        <f aca="false">(100+AC10)/100</f>
        <v>1.05606847361622</v>
      </c>
      <c r="U10" s="12" t="n">
        <f aca="false">100*('Table 1.6.3'!C10/'Table 1.6.3'!C9-1)</f>
        <v>5.69000185531048</v>
      </c>
      <c r="V10" s="12" t="n">
        <f aca="false">100*('Table 1.6.3'!D10/'Table 1.6.3'!D9-1)</f>
        <v>30.9672745999248</v>
      </c>
      <c r="W10" s="12" t="n">
        <f aca="false">100*('Table 1.6.3'!E10/'Table 1.6.3'!E9-1)</f>
        <v>7.72683596976653</v>
      </c>
      <c r="X10" s="12" t="n">
        <f aca="false">100*('Table 1.6.3'!F10/'Table 1.6.3'!F9-1)</f>
        <v>1.91532142686639</v>
      </c>
      <c r="Y10" s="12" t="n">
        <f aca="false">100*('Table 1.6.3'!G10/'Table 1.6.3'!G9-1)</f>
        <v>7.58398443032498</v>
      </c>
      <c r="Z10" s="12" t="n">
        <f aca="false">100*('Table 1.6.3'!H10/'Table 1.6.3'!H9-1)</f>
        <v>9.8157594940697</v>
      </c>
      <c r="AA10" s="12" t="n">
        <f aca="false">100*('Table 1.6.3'!I10/'Table 1.6.3'!I9-1)</f>
        <v>4.80899118962046</v>
      </c>
      <c r="AB10" s="12" t="n">
        <f aca="false">100*('Table 1.6.3'!J10/'Table 1.6.3'!J9-1)</f>
        <v>2.25464832725892</v>
      </c>
      <c r="AC10" s="12" t="n">
        <f aca="false">100*('Table 1.6.3'!K10/'Table 1.6.3'!K9-1)</f>
        <v>5.60684736162218</v>
      </c>
    </row>
    <row r="11" s="118" customFormat="true" ht="11.25" hidden="false" customHeight="true" outlineLevel="0" collapsed="false">
      <c r="A11" s="105" t="n">
        <v>1966</v>
      </c>
      <c r="B11" s="105"/>
      <c r="C11" s="121" t="n">
        <f aca="false">'Table 1.6.1'!B11*'Table 1.6'!B11/100</f>
        <v>1058.776163883</v>
      </c>
      <c r="D11" s="121" t="n">
        <f aca="false">'Table 1.6.1'!C11*'Table 1.6'!C11/100</f>
        <v>408.0908694465</v>
      </c>
      <c r="E11" s="121" t="n">
        <f aca="false">'Table 1.6.1'!D11*'Table 1.6'!D11/100</f>
        <v>710.744430247549</v>
      </c>
      <c r="F11" s="121" t="n">
        <f aca="false">'Table 1.6.1'!E11*'Table 1.6'!E11/100</f>
        <v>550.211993809</v>
      </c>
      <c r="G11" s="121" t="n">
        <f aca="false">'Table 1.6.1'!F11*'Table 1.6'!F11/100</f>
        <v>605.292183032856</v>
      </c>
      <c r="H11" s="121" t="n">
        <f aca="false">'Table 1.6.1'!G11*'Table 1.6'!G11/100</f>
        <v>466.242978989143</v>
      </c>
      <c r="I11" s="121" t="n">
        <f aca="false">'Table 1.6.1'!H11*'Table 1.6'!H11/100</f>
        <v>889.772458788</v>
      </c>
      <c r="J11" s="121" t="n">
        <f aca="false">'Table 1.6.1'!I11*'Table 1.6'!I11/100</f>
        <v>531.207181764</v>
      </c>
      <c r="K11" s="121" t="n">
        <f aca="false">'Table 1.6.1'!J11*'Table 1.6'!J11/100</f>
        <v>1058.22120915</v>
      </c>
      <c r="L11" s="11" t="n">
        <f aca="false">(100+U11)/100</f>
        <v>1.04808933117575</v>
      </c>
      <c r="M11" s="11" t="n">
        <f aca="false">(100+V11)/100</f>
        <v>1.12466324760686</v>
      </c>
      <c r="N11" s="11" t="n">
        <f aca="false">(100+W11)/100</f>
        <v>1.12324024546979</v>
      </c>
      <c r="O11" s="11" t="n">
        <f aca="false">(100+X11)/100</f>
        <v>1.06188862135482</v>
      </c>
      <c r="P11" s="11" t="n">
        <f aca="false">(100+Y11)/100</f>
        <v>1.0948811151215</v>
      </c>
      <c r="Q11" s="11" t="n">
        <f aca="false">(100+Z11)/100</f>
        <v>1.10480496675069</v>
      </c>
      <c r="R11" s="11" t="n">
        <f aca="false">(100+AA11)/100</f>
        <v>1.04505419617796</v>
      </c>
      <c r="S11" s="11" t="n">
        <f aca="false">(100+AB11)/100</f>
        <v>1.09560995770465</v>
      </c>
      <c r="T11" s="11" t="n">
        <f aca="false">(100+AC11)/100</f>
        <v>1.10350994282531</v>
      </c>
      <c r="U11" s="12" t="n">
        <f aca="false">100*('Table 1.6.3'!C11/'Table 1.6.3'!C10-1)</f>
        <v>4.80893311757484</v>
      </c>
      <c r="V11" s="12" t="n">
        <f aca="false">100*('Table 1.6.3'!D11/'Table 1.6.3'!D10-1)</f>
        <v>12.4663247606864</v>
      </c>
      <c r="W11" s="12" t="n">
        <f aca="false">100*('Table 1.6.3'!E11/'Table 1.6.3'!E10-1)</f>
        <v>12.3240245469794</v>
      </c>
      <c r="X11" s="12" t="n">
        <f aca="false">100*('Table 1.6.3'!F11/'Table 1.6.3'!F10-1)</f>
        <v>6.18886213548187</v>
      </c>
      <c r="Y11" s="12" t="n">
        <f aca="false">100*('Table 1.6.3'!G11/'Table 1.6.3'!G10-1)</f>
        <v>9.48811151214954</v>
      </c>
      <c r="Z11" s="12" t="n">
        <f aca="false">100*('Table 1.6.3'!H11/'Table 1.6.3'!H10-1)</f>
        <v>10.4804966750694</v>
      </c>
      <c r="AA11" s="12" t="n">
        <f aca="false">100*('Table 1.6.3'!I11/'Table 1.6.3'!I10-1)</f>
        <v>4.50541961779634</v>
      </c>
      <c r="AB11" s="12" t="n">
        <f aca="false">100*('Table 1.6.3'!J11/'Table 1.6.3'!J10-1)</f>
        <v>9.56099577046461</v>
      </c>
      <c r="AC11" s="12" t="n">
        <f aca="false">100*('Table 1.6.3'!K11/'Table 1.6.3'!K10-1)</f>
        <v>10.3509942825313</v>
      </c>
    </row>
    <row r="12" s="118" customFormat="true" ht="11.25" hidden="false" customHeight="true" outlineLevel="0" collapsed="false">
      <c r="A12" s="105" t="n">
        <v>1967</v>
      </c>
      <c r="B12" s="105"/>
      <c r="C12" s="121" t="n">
        <f aca="false">'Table 1.6.1'!B12*'Table 1.6'!B12/100</f>
        <v>1140.07368555</v>
      </c>
      <c r="D12" s="121" t="n">
        <f aca="false">'Table 1.6.1'!C12*'Table 1.6'!C12/100</f>
        <v>461.877429556</v>
      </c>
      <c r="E12" s="121" t="n">
        <f aca="false">'Table 1.6.1'!D12*'Table 1.6'!D12/100</f>
        <v>756.219382751047</v>
      </c>
      <c r="F12" s="121" t="n">
        <f aca="false">'Table 1.6.1'!E12*'Table 1.6'!E12/100</f>
        <v>574.620738252</v>
      </c>
      <c r="G12" s="121" t="n">
        <f aca="false">'Table 1.6.1'!F12*'Table 1.6'!F12/100</f>
        <v>644.503801088767</v>
      </c>
      <c r="H12" s="121" t="n">
        <f aca="false">'Table 1.6.1'!G12*'Table 1.6'!G12/100</f>
        <v>518.631088341051</v>
      </c>
      <c r="I12" s="121" t="n">
        <f aca="false">'Table 1.6.1'!H12*'Table 1.6'!H12/100</f>
        <v>936.479736622</v>
      </c>
      <c r="J12" s="121" t="n">
        <f aca="false">'Table 1.6.1'!I12*'Table 1.6'!I12/100</f>
        <v>579.94139845</v>
      </c>
      <c r="K12" s="121" t="n">
        <f aca="false">'Table 1.6.1'!J12*'Table 1.6'!J12/100</f>
        <v>1146.578635003</v>
      </c>
      <c r="L12" s="11" t="n">
        <f aca="false">(100+U12)/100</f>
        <v>1.07678442756857</v>
      </c>
      <c r="M12" s="11" t="n">
        <f aca="false">(100+V12)/100</f>
        <v>1.13180044969507</v>
      </c>
      <c r="N12" s="11" t="n">
        <f aca="false">(100+W12)/100</f>
        <v>1.06398214402842</v>
      </c>
      <c r="O12" s="11" t="n">
        <f aca="false">(100+X12)/100</f>
        <v>1.04436243614761</v>
      </c>
      <c r="P12" s="11" t="n">
        <f aca="false">(100+Y12)/100</f>
        <v>1.06478130588014</v>
      </c>
      <c r="Q12" s="11" t="n">
        <f aca="false">(100+Z12)/100</f>
        <v>1.1123622482541</v>
      </c>
      <c r="R12" s="11" t="n">
        <f aca="false">(100+AA12)/100</f>
        <v>1.05249350816907</v>
      </c>
      <c r="S12" s="11" t="n">
        <f aca="false">(100+AB12)/100</f>
        <v>1.09174239046273</v>
      </c>
      <c r="T12" s="11" t="n">
        <f aca="false">(100+AC12)/100</f>
        <v>1.08349617744287</v>
      </c>
      <c r="U12" s="12" t="n">
        <f aca="false">100*('Table 1.6.3'!C12/'Table 1.6.3'!C11-1)</f>
        <v>7.67844275685672</v>
      </c>
      <c r="V12" s="12" t="n">
        <f aca="false">100*('Table 1.6.3'!D12/'Table 1.6.3'!D11-1)</f>
        <v>13.1800449695068</v>
      </c>
      <c r="W12" s="12" t="n">
        <f aca="false">100*('Table 1.6.3'!E12/'Table 1.6.3'!E11-1)</f>
        <v>6.39821440284227</v>
      </c>
      <c r="X12" s="12" t="n">
        <f aca="false">100*('Table 1.6.3'!F12/'Table 1.6.3'!F11-1)</f>
        <v>4.43624361476085</v>
      </c>
      <c r="Y12" s="12" t="n">
        <f aca="false">100*('Table 1.6.3'!G12/'Table 1.6.3'!G11-1)</f>
        <v>6.47813058801432</v>
      </c>
      <c r="Z12" s="12" t="n">
        <f aca="false">100*('Table 1.6.3'!H12/'Table 1.6.3'!H11-1)</f>
        <v>11.2362248254097</v>
      </c>
      <c r="AA12" s="12" t="n">
        <f aca="false">100*('Table 1.6.3'!I12/'Table 1.6.3'!I11-1)</f>
        <v>5.24935081690683</v>
      </c>
      <c r="AB12" s="12" t="n">
        <f aca="false">100*('Table 1.6.3'!J12/'Table 1.6.3'!J11-1)</f>
        <v>9.17423904627315</v>
      </c>
      <c r="AC12" s="12" t="n">
        <f aca="false">100*('Table 1.6.3'!K12/'Table 1.6.3'!K11-1)</f>
        <v>8.34961774428733</v>
      </c>
    </row>
    <row r="13" s="118" customFormat="true" ht="11.25" hidden="false" customHeight="true" outlineLevel="0" collapsed="false">
      <c r="A13" s="105" t="n">
        <v>1968</v>
      </c>
      <c r="B13" s="105"/>
      <c r="C13" s="121" t="n">
        <f aca="false">'Table 1.6.1'!B13*'Table 1.6'!B13/100</f>
        <v>1228.234711599</v>
      </c>
      <c r="D13" s="121" t="n">
        <f aca="false">'Table 1.6.1'!C13*'Table 1.6'!C13/100</f>
        <v>518.718982842</v>
      </c>
      <c r="E13" s="121" t="n">
        <f aca="false">'Table 1.6.1'!D13*'Table 1.6'!D13/100</f>
        <v>804.29736043099</v>
      </c>
      <c r="F13" s="121" t="n">
        <f aca="false">'Table 1.6.1'!E13*'Table 1.6'!E13/100</f>
        <v>607.34428992</v>
      </c>
      <c r="G13" s="121" t="n">
        <f aca="false">'Table 1.6.1'!F13*'Table 1.6'!F13/100</f>
        <v>660.534742000692</v>
      </c>
      <c r="H13" s="121" t="n">
        <f aca="false">'Table 1.6.1'!G13*'Table 1.6'!G13/100</f>
        <v>562.389513341942</v>
      </c>
      <c r="I13" s="121" t="n">
        <f aca="false">'Table 1.6.1'!H13*'Table 1.6'!H13/100</f>
        <v>1016.241284045</v>
      </c>
      <c r="J13" s="121" t="n">
        <f aca="false">'Table 1.6.1'!I13*'Table 1.6'!I13/100</f>
        <v>598.318503944</v>
      </c>
      <c r="K13" s="121" t="n">
        <f aca="false">'Table 1.6.1'!J13*'Table 1.6'!J13/100</f>
        <v>1195.476935634</v>
      </c>
      <c r="L13" s="11" t="n">
        <f aca="false">(100+U13)/100</f>
        <v>1.07732923508928</v>
      </c>
      <c r="M13" s="11" t="n">
        <f aca="false">(100+V13)/100</f>
        <v>1.12306631510581</v>
      </c>
      <c r="N13" s="11" t="n">
        <f aca="false">(100+W13)/100</f>
        <v>1.06357675930633</v>
      </c>
      <c r="O13" s="11" t="n">
        <f aca="false">(100+X13)/100</f>
        <v>1.05694808678076</v>
      </c>
      <c r="P13" s="11" t="n">
        <f aca="false">(100+Y13)/100</f>
        <v>1.02487330700741</v>
      </c>
      <c r="Q13" s="11" t="n">
        <f aca="false">(100+Z13)/100</f>
        <v>1.08437293094184</v>
      </c>
      <c r="R13" s="11" t="n">
        <f aca="false">(100+AA13)/100</f>
        <v>1.0851716746277</v>
      </c>
      <c r="S13" s="11" t="n">
        <f aca="false">(100+AB13)/100</f>
        <v>1.03168786629669</v>
      </c>
      <c r="T13" s="11" t="n">
        <f aca="false">(100+AC13)/100</f>
        <v>1.04264714092712</v>
      </c>
      <c r="U13" s="12" t="n">
        <f aca="false">100*('Table 1.6.3'!C13/'Table 1.6.3'!C12-1)</f>
        <v>7.7329235089282</v>
      </c>
      <c r="V13" s="12" t="n">
        <f aca="false">100*('Table 1.6.3'!D13/'Table 1.6.3'!D12-1)</f>
        <v>12.306631510581</v>
      </c>
      <c r="W13" s="12" t="n">
        <f aca="false">100*('Table 1.6.3'!E13/'Table 1.6.3'!E12-1)</f>
        <v>6.35767593063283</v>
      </c>
      <c r="X13" s="12" t="n">
        <f aca="false">100*('Table 1.6.3'!F13/'Table 1.6.3'!F12-1)</f>
        <v>5.6948086780761</v>
      </c>
      <c r="Y13" s="12" t="n">
        <f aca="false">100*('Table 1.6.3'!G13/'Table 1.6.3'!G12-1)</f>
        <v>2.48733070074119</v>
      </c>
      <c r="Z13" s="12" t="n">
        <f aca="false">100*('Table 1.6.3'!H13/'Table 1.6.3'!H12-1)</f>
        <v>8.43729309418406</v>
      </c>
      <c r="AA13" s="12" t="n">
        <f aca="false">100*('Table 1.6.3'!I13/'Table 1.6.3'!I12-1)</f>
        <v>8.51716746276967</v>
      </c>
      <c r="AB13" s="12" t="n">
        <f aca="false">100*('Table 1.6.3'!J13/'Table 1.6.3'!J12-1)</f>
        <v>3.16878662966915</v>
      </c>
      <c r="AC13" s="12" t="n">
        <f aca="false">100*('Table 1.6.3'!K13/'Table 1.6.3'!K12-1)</f>
        <v>4.26471409271219</v>
      </c>
    </row>
    <row r="14" s="118" customFormat="true" ht="11.25" hidden="false" customHeight="true" outlineLevel="0" collapsed="false">
      <c r="A14" s="105" t="n">
        <v>1969</v>
      </c>
      <c r="B14" s="105"/>
      <c r="C14" s="121" t="n">
        <f aca="false">'Table 1.6.1'!B14*'Table 1.6'!B14/100</f>
        <v>1319.360615562</v>
      </c>
      <c r="D14" s="121" t="n">
        <f aca="false">'Table 1.6.1'!C14*'Table 1.6'!C14/100</f>
        <v>577.989157832</v>
      </c>
      <c r="E14" s="121" t="n">
        <f aca="false">'Table 1.6.1'!D14*'Table 1.6'!D14/100</f>
        <v>838.244876819263</v>
      </c>
      <c r="F14" s="121" t="n">
        <f aca="false">'Table 1.6.1'!E14*'Table 1.6'!E14/100</f>
        <v>602.254332372</v>
      </c>
      <c r="G14" s="121" t="n">
        <f aca="false">'Table 1.6.1'!F14*'Table 1.6'!F14/100</f>
        <v>763.83179672621</v>
      </c>
      <c r="H14" s="121" t="n">
        <f aca="false">'Table 1.6.1'!G14*'Table 1.6'!G14/100</f>
        <v>607.045537041749</v>
      </c>
      <c r="I14" s="121" t="n">
        <f aca="false">'Table 1.6.1'!H14*'Table 1.6'!H14/100</f>
        <v>1075.647329592</v>
      </c>
      <c r="J14" s="121" t="n">
        <f aca="false">'Table 1.6.1'!I14*'Table 1.6'!I14/100</f>
        <v>645.69142392</v>
      </c>
      <c r="K14" s="121" t="n">
        <f aca="false">'Table 1.6.1'!J14*'Table 1.6'!J14/100</f>
        <v>1265.555557145</v>
      </c>
      <c r="L14" s="11" t="n">
        <f aca="false">(100+U14)/100</f>
        <v>1.07419258151756</v>
      </c>
      <c r="M14" s="11" t="n">
        <f aca="false">(100+V14)/100</f>
        <v>1.11426259101849</v>
      </c>
      <c r="N14" s="11" t="n">
        <f aca="false">(100+W14)/100</f>
        <v>1.04220766852956</v>
      </c>
      <c r="O14" s="11" t="n">
        <f aca="false">(100+X14)/100</f>
        <v>0.99161932098074</v>
      </c>
      <c r="P14" s="11" t="n">
        <f aca="false">(100+Y14)/100</f>
        <v>1.15638398430436</v>
      </c>
      <c r="Q14" s="11" t="n">
        <f aca="false">(100+Z14)/100</f>
        <v>1.07940408318506</v>
      </c>
      <c r="R14" s="11" t="n">
        <f aca="false">(100+AA14)/100</f>
        <v>1.05845663473791</v>
      </c>
      <c r="S14" s="11" t="n">
        <f aca="false">(100+AB14)/100</f>
        <v>1.07917675897323</v>
      </c>
      <c r="T14" s="11" t="n">
        <f aca="false">(100+AC14)/100</f>
        <v>1.05861980220792</v>
      </c>
      <c r="U14" s="12" t="n">
        <f aca="false">100*('Table 1.6.3'!C14/'Table 1.6.3'!C13-1)</f>
        <v>7.41925815175553</v>
      </c>
      <c r="V14" s="12" t="n">
        <f aca="false">100*('Table 1.6.3'!D14/'Table 1.6.3'!D13-1)</f>
        <v>11.4262591018485</v>
      </c>
      <c r="W14" s="12" t="n">
        <f aca="false">100*('Table 1.6.3'!E14/'Table 1.6.3'!E13-1)</f>
        <v>4.22076685295614</v>
      </c>
      <c r="X14" s="12" t="n">
        <f aca="false">100*('Table 1.6.3'!F14/'Table 1.6.3'!F13-1)</f>
        <v>-0.838067901926021</v>
      </c>
      <c r="Y14" s="12" t="n">
        <f aca="false">100*('Table 1.6.3'!G14/'Table 1.6.3'!G13-1)</f>
        <v>15.6383984304355</v>
      </c>
      <c r="Z14" s="12" t="n">
        <f aca="false">100*('Table 1.6.3'!H14/'Table 1.6.3'!H13-1)</f>
        <v>7.94040831850578</v>
      </c>
      <c r="AA14" s="12" t="n">
        <f aca="false">100*('Table 1.6.3'!I14/'Table 1.6.3'!I13-1)</f>
        <v>5.84566347379065</v>
      </c>
      <c r="AB14" s="12" t="n">
        <f aca="false">100*('Table 1.6.3'!J14/'Table 1.6.3'!J13-1)</f>
        <v>7.9176758973234</v>
      </c>
      <c r="AC14" s="12" t="n">
        <f aca="false">100*('Table 1.6.3'!K14/'Table 1.6.3'!K13-1)</f>
        <v>5.86198022079238</v>
      </c>
    </row>
    <row r="15" s="118" customFormat="true" ht="11.25" hidden="false" customHeight="true" outlineLevel="0" collapsed="false">
      <c r="A15" s="105" t="n">
        <v>1970</v>
      </c>
      <c r="B15" s="105"/>
      <c r="C15" s="121" t="n">
        <f aca="false">'Table 1.6.1'!B15*'Table 1.6'!B15/100</f>
        <v>1402.180634633</v>
      </c>
      <c r="D15" s="121" t="n">
        <f aca="false">'Table 1.6.1'!C15*'Table 1.6'!C15/100</f>
        <v>637.39639456</v>
      </c>
      <c r="E15" s="121" t="n">
        <f aca="false">'Table 1.6.1'!D15*'Table 1.6'!D15/100</f>
        <v>921.86095362</v>
      </c>
      <c r="F15" s="121" t="n">
        <f aca="false">'Table 1.6.1'!E15*'Table 1.6'!E15/100</f>
        <v>629.53082739</v>
      </c>
      <c r="G15" s="121" t="n">
        <f aca="false">'Table 1.6.1'!F15*'Table 1.6'!F15/100</f>
        <v>800.157846654</v>
      </c>
      <c r="H15" s="121" t="n">
        <f aca="false">'Table 1.6.1'!G15*'Table 1.6'!G15/100</f>
        <v>662.153569677809</v>
      </c>
      <c r="I15" s="121" t="n">
        <f aca="false">'Table 1.6.1'!H15*'Table 1.6'!H15/100</f>
        <v>1129.737955236</v>
      </c>
      <c r="J15" s="121" t="n">
        <f aca="false">'Table 1.6.1'!I15*'Table 1.6'!I15/100</f>
        <v>734.792782768</v>
      </c>
      <c r="K15" s="121" t="n">
        <f aca="false">'Table 1.6.1'!J15*'Table 1.6'!J15/100</f>
        <v>1328.697777222</v>
      </c>
      <c r="L15" s="11" t="n">
        <f aca="false">(100+U15)/100</f>
        <v>1.06277284473565</v>
      </c>
      <c r="M15" s="11" t="n">
        <f aca="false">(100+V15)/100</f>
        <v>1.10278261438473</v>
      </c>
      <c r="N15" s="11" t="n">
        <f aca="false">(100+W15)/100</f>
        <v>1.09975137231738</v>
      </c>
      <c r="O15" s="11" t="n">
        <f aca="false">(100+X15)/100</f>
        <v>1.04529065803573</v>
      </c>
      <c r="P15" s="11" t="n">
        <f aca="false">(100+Y15)/100</f>
        <v>1.04755765612728</v>
      </c>
      <c r="Q15" s="11" t="n">
        <f aca="false">(100+Z15)/100</f>
        <v>1.09078072281795</v>
      </c>
      <c r="R15" s="11" t="n">
        <f aca="false">(100+AA15)/100</f>
        <v>1.05028658014195</v>
      </c>
      <c r="S15" s="11" t="n">
        <f aca="false">(100+AB15)/100</f>
        <v>1.13799371580168</v>
      </c>
      <c r="T15" s="11" t="n">
        <f aca="false">(100+AC15)/100</f>
        <v>1.04989288674094</v>
      </c>
      <c r="U15" s="12" t="n">
        <f aca="false">100*('Table 1.6.3'!C15/'Table 1.6.3'!C14-1)</f>
        <v>6.27728447356464</v>
      </c>
      <c r="V15" s="12" t="n">
        <f aca="false">100*('Table 1.6.3'!D15/'Table 1.6.3'!D14-1)</f>
        <v>10.2782614384728</v>
      </c>
      <c r="W15" s="12" t="n">
        <f aca="false">100*('Table 1.6.3'!E15/'Table 1.6.3'!E14-1)</f>
        <v>9.97513723173835</v>
      </c>
      <c r="X15" s="12" t="n">
        <f aca="false">100*('Table 1.6.3'!F15/'Table 1.6.3'!F14-1)</f>
        <v>4.52906580357348</v>
      </c>
      <c r="Y15" s="12" t="n">
        <f aca="false">100*('Table 1.6.3'!G15/'Table 1.6.3'!G14-1)</f>
        <v>4.75576561272837</v>
      </c>
      <c r="Z15" s="12" t="n">
        <f aca="false">100*('Table 1.6.3'!H15/'Table 1.6.3'!H14-1)</f>
        <v>9.07807228179483</v>
      </c>
      <c r="AA15" s="12" t="n">
        <f aca="false">100*('Table 1.6.3'!I15/'Table 1.6.3'!I14-1)</f>
        <v>5.02865801419479</v>
      </c>
      <c r="AB15" s="12" t="n">
        <f aca="false">100*('Table 1.6.3'!J15/'Table 1.6.3'!J14-1)</f>
        <v>13.7993715801682</v>
      </c>
      <c r="AC15" s="12" t="n">
        <f aca="false">100*('Table 1.6.3'!K15/'Table 1.6.3'!K14-1)</f>
        <v>4.98928867409381</v>
      </c>
    </row>
    <row r="16" s="118" customFormat="true" ht="11.25" hidden="false" customHeight="true" outlineLevel="0" collapsed="false">
      <c r="A16" s="105" t="n">
        <v>1971</v>
      </c>
      <c r="B16" s="105"/>
      <c r="C16" s="121" t="n">
        <f aca="false">'Table 1.6.1'!B16*'Table 1.6'!B16/100</f>
        <v>1479.696065541</v>
      </c>
      <c r="D16" s="121" t="n">
        <f aca="false">'Table 1.6.1'!C16*'Table 1.6'!C16/100</f>
        <v>670.335329963</v>
      </c>
      <c r="E16" s="121" t="n">
        <f aca="false">'Table 1.6.1'!D16*'Table 1.6'!D16/100</f>
        <v>1024.252715265</v>
      </c>
      <c r="F16" s="121" t="n">
        <f aca="false">'Table 1.6.1'!E16*'Table 1.6'!E16/100</f>
        <v>642.888586575</v>
      </c>
      <c r="G16" s="121" t="n">
        <f aca="false">'Table 1.6.1'!F16*'Table 1.6'!F16/100</f>
        <v>859.057125815789</v>
      </c>
      <c r="H16" s="121" t="n">
        <f aca="false">'Table 1.6.1'!G16*'Table 1.6'!G16/100</f>
        <v>716.710910389259</v>
      </c>
      <c r="I16" s="121" t="n">
        <f aca="false">'Table 1.6.1'!H16*'Table 1.6'!H16/100</f>
        <v>1232.957349792</v>
      </c>
      <c r="J16" s="121" t="n">
        <f aca="false">'Table 1.6.1'!I16*'Table 1.6'!I16/100</f>
        <v>830.276388102</v>
      </c>
      <c r="K16" s="121" t="n">
        <f aca="false">'Table 1.6.1'!J16*'Table 1.6'!J16/100</f>
        <v>1421.244576192</v>
      </c>
      <c r="L16" s="11" t="n">
        <f aca="false">(100+U16)/100</f>
        <v>1.05528205781296</v>
      </c>
      <c r="M16" s="11" t="n">
        <f aca="false">(100+V16)/100</f>
        <v>1.05167731679081</v>
      </c>
      <c r="N16" s="11" t="n">
        <f aca="false">(100+W16)/100</f>
        <v>1.11107072193797</v>
      </c>
      <c r="O16" s="11" t="n">
        <f aca="false">(100+X16)/100</f>
        <v>1.0212185942353</v>
      </c>
      <c r="P16" s="11" t="n">
        <f aca="false">(100+Y16)/100</f>
        <v>1.07360957517081</v>
      </c>
      <c r="Q16" s="11" t="n">
        <f aca="false">(100+Z16)/100</f>
        <v>1.08239378780061</v>
      </c>
      <c r="R16" s="11" t="n">
        <f aca="false">(100+AA16)/100</f>
        <v>1.09136578449685</v>
      </c>
      <c r="S16" s="11" t="n">
        <f aca="false">(100+AB16)/100</f>
        <v>1.12994630264917</v>
      </c>
      <c r="T16" s="11" t="n">
        <f aca="false">(100+AC16)/100</f>
        <v>1.06965225693648</v>
      </c>
      <c r="U16" s="12" t="n">
        <f aca="false">100*('Table 1.6.3'!C16/'Table 1.6.3'!C15-1)</f>
        <v>5.5282057812964</v>
      </c>
      <c r="V16" s="12" t="n">
        <f aca="false">100*('Table 1.6.3'!D16/'Table 1.6.3'!D15-1)</f>
        <v>5.16773167908144</v>
      </c>
      <c r="W16" s="12" t="n">
        <f aca="false">100*('Table 1.6.3'!E16/'Table 1.6.3'!E15-1)</f>
        <v>11.1070721937971</v>
      </c>
      <c r="X16" s="12" t="n">
        <f aca="false">100*('Table 1.6.3'!F16/'Table 1.6.3'!F15-1)</f>
        <v>2.12185942352983</v>
      </c>
      <c r="Y16" s="12" t="n">
        <f aca="false">100*('Table 1.6.3'!G16/'Table 1.6.3'!G15-1)</f>
        <v>7.36095751708068</v>
      </c>
      <c r="Z16" s="12" t="n">
        <f aca="false">100*('Table 1.6.3'!H16/'Table 1.6.3'!H15-1)</f>
        <v>8.23937878006105</v>
      </c>
      <c r="AA16" s="12" t="n">
        <f aca="false">100*('Table 1.6.3'!I16/'Table 1.6.3'!I15-1)</f>
        <v>9.13657844968461</v>
      </c>
      <c r="AB16" s="12" t="n">
        <f aca="false">100*('Table 1.6.3'!J16/'Table 1.6.3'!J15-1)</f>
        <v>12.9946302649175</v>
      </c>
      <c r="AC16" s="12" t="n">
        <f aca="false">100*('Table 1.6.3'!K16/'Table 1.6.3'!K15-1)</f>
        <v>6.96522569364821</v>
      </c>
    </row>
    <row r="17" s="118" customFormat="true" ht="11.25" hidden="false" customHeight="true" outlineLevel="0" collapsed="false">
      <c r="A17" s="105" t="n">
        <v>1972</v>
      </c>
      <c r="B17" s="105"/>
      <c r="C17" s="121" t="n">
        <f aca="false">'Table 1.6.1'!B17*'Table 1.6'!B17/100</f>
        <v>1573.562844462</v>
      </c>
      <c r="D17" s="121" t="n">
        <f aca="false">'Table 1.6.1'!C17*'Table 1.6'!C17/100</f>
        <v>732.617347344</v>
      </c>
      <c r="E17" s="121" t="n">
        <f aca="false">'Table 1.6.1'!D17*'Table 1.6'!D17/100</f>
        <v>1111.356808504</v>
      </c>
      <c r="F17" s="121" t="n">
        <f aca="false">'Table 1.6.1'!E17*'Table 1.6'!E17/100</f>
        <v>677.049356236</v>
      </c>
      <c r="G17" s="121" t="n">
        <f aca="false">'Table 1.6.1'!F17*'Table 1.6'!F17/100</f>
        <v>905.743059049376</v>
      </c>
      <c r="H17" s="121" t="n">
        <f aca="false">'Table 1.6.1'!G17*'Table 1.6'!G17/100</f>
        <v>790.953181496958</v>
      </c>
      <c r="I17" s="121" t="n">
        <f aca="false">'Table 1.6.1'!H17*'Table 1.6'!H17/100</f>
        <v>1246.57142666</v>
      </c>
      <c r="J17" s="121" t="n">
        <f aca="false">'Table 1.6.1'!I17*'Table 1.6'!I17/100</f>
        <v>923.131813239</v>
      </c>
      <c r="K17" s="121" t="n">
        <f aca="false">'Table 1.6.1'!J17*'Table 1.6'!J17/100</f>
        <v>1456.45554124</v>
      </c>
      <c r="L17" s="11" t="n">
        <f aca="false">(100+U17)/100</f>
        <v>1.06343652666717</v>
      </c>
      <c r="M17" s="11" t="n">
        <f aca="false">(100+V17)/100</f>
        <v>1.09291173327301</v>
      </c>
      <c r="N17" s="11" t="n">
        <f aca="false">(100+W17)/100</f>
        <v>1.08504160344497</v>
      </c>
      <c r="O17" s="11" t="n">
        <f aca="false">(100+X17)/100</f>
        <v>1.05313637599789</v>
      </c>
      <c r="P17" s="11" t="n">
        <f aca="false">(100+Y17)/100</f>
        <v>1.05434555145474</v>
      </c>
      <c r="Q17" s="11" t="n">
        <f aca="false">(100+Z17)/100</f>
        <v>1.10358747164512</v>
      </c>
      <c r="R17" s="11" t="n">
        <f aca="false">(100+AA17)/100</f>
        <v>1.01104180681538</v>
      </c>
      <c r="S17" s="11" t="n">
        <f aca="false">(100+AB17)/100</f>
        <v>1.11183676480222</v>
      </c>
      <c r="T17" s="11" t="n">
        <f aca="false">(100+AC17)/100</f>
        <v>1.02477474013821</v>
      </c>
      <c r="U17" s="12" t="n">
        <f aca="false">100*('Table 1.6.3'!C17/'Table 1.6.3'!C16-1)</f>
        <v>6.34365266671713</v>
      </c>
      <c r="V17" s="12" t="n">
        <f aca="false">100*('Table 1.6.3'!D17/'Table 1.6.3'!D16-1)</f>
        <v>9.2911733273014</v>
      </c>
      <c r="W17" s="12" t="n">
        <f aca="false">100*('Table 1.6.3'!E17/'Table 1.6.3'!E16-1)</f>
        <v>8.50416034449699</v>
      </c>
      <c r="X17" s="12" t="n">
        <f aca="false">100*('Table 1.6.3'!F17/'Table 1.6.3'!F16-1)</f>
        <v>5.3136375997888</v>
      </c>
      <c r="Y17" s="12" t="n">
        <f aca="false">100*('Table 1.6.3'!G17/'Table 1.6.3'!G16-1)</f>
        <v>5.43455514547448</v>
      </c>
      <c r="Z17" s="12" t="n">
        <f aca="false">100*('Table 1.6.3'!H17/'Table 1.6.3'!H16-1)</f>
        <v>10.3587471645124</v>
      </c>
      <c r="AA17" s="12" t="n">
        <f aca="false">100*('Table 1.6.3'!I17/'Table 1.6.3'!I16-1)</f>
        <v>1.1041806815375</v>
      </c>
      <c r="AB17" s="12" t="n">
        <f aca="false">100*('Table 1.6.3'!J17/'Table 1.6.3'!J16-1)</f>
        <v>11.183676480222</v>
      </c>
      <c r="AC17" s="12" t="n">
        <f aca="false">100*('Table 1.6.3'!K17/'Table 1.6.3'!K16-1)</f>
        <v>2.47747401382119</v>
      </c>
    </row>
    <row r="18" s="118" customFormat="true" ht="11.25" hidden="false" customHeight="true" outlineLevel="0" collapsed="false">
      <c r="A18" s="105" t="n">
        <v>1973</v>
      </c>
      <c r="B18" s="105"/>
      <c r="C18" s="121" t="n">
        <f aca="false">'Table 1.6.1'!B18*'Table 1.6'!B18/100</f>
        <v>1629.637040694</v>
      </c>
      <c r="D18" s="121" t="n">
        <f aca="false">'Table 1.6.1'!C18*'Table 1.6'!C18/100</f>
        <v>767.304009293</v>
      </c>
      <c r="E18" s="121" t="n">
        <f aca="false">'Table 1.6.1'!D18*'Table 1.6'!D18/100</f>
        <v>1219.806998712</v>
      </c>
      <c r="F18" s="121" t="n">
        <f aca="false">'Table 1.6.1'!E18*'Table 1.6'!E18/100</f>
        <v>728.238987364</v>
      </c>
      <c r="G18" s="121" t="n">
        <f aca="false">'Table 1.6.1'!F18*'Table 1.6'!F18/100</f>
        <v>957.102837950017</v>
      </c>
      <c r="H18" s="121" t="n">
        <f aca="false">'Table 1.6.1'!G18*'Table 1.6'!G18/100</f>
        <v>847.304710023617</v>
      </c>
      <c r="I18" s="121" t="n">
        <f aca="false">'Table 1.6.1'!H18*'Table 1.6'!H18/100</f>
        <v>1260.070255446</v>
      </c>
      <c r="J18" s="121" t="n">
        <f aca="false">'Table 1.6.1'!I18*'Table 1.6'!I18/100</f>
        <v>1008.873159814</v>
      </c>
      <c r="K18" s="121" t="n">
        <f aca="false">'Table 1.6.1'!J18*'Table 1.6'!J18/100</f>
        <v>1492.978871888</v>
      </c>
      <c r="L18" s="11" t="n">
        <f aca="false">(100+U18)/100</f>
        <v>1.03563518065348</v>
      </c>
      <c r="M18" s="11" t="n">
        <f aca="false">(100+V18)/100</f>
        <v>1.04734621978957</v>
      </c>
      <c r="N18" s="11" t="n">
        <f aca="false">(100+W18)/100</f>
        <v>1.0975835927563</v>
      </c>
      <c r="O18" s="11" t="n">
        <f aca="false">(100+X18)/100</f>
        <v>1.07560694158633</v>
      </c>
      <c r="P18" s="11" t="n">
        <f aca="false">(100+Y18)/100</f>
        <v>1.05670457906081</v>
      </c>
      <c r="Q18" s="11" t="n">
        <f aca="false">(100+Z18)/100</f>
        <v>1.07124508737674</v>
      </c>
      <c r="R18" s="11" t="n">
        <f aca="false">(100+AA18)/100</f>
        <v>1.01082876480024</v>
      </c>
      <c r="S18" s="11" t="n">
        <f aca="false">(100+AB18)/100</f>
        <v>1.09288093568583</v>
      </c>
      <c r="T18" s="11" t="n">
        <f aca="false">(100+AC18)/100</f>
        <v>1.02507685927502</v>
      </c>
      <c r="U18" s="12" t="n">
        <f aca="false">100*('Table 1.6.3'!C18/'Table 1.6.3'!C17-1)</f>
        <v>3.56351806534754</v>
      </c>
      <c r="V18" s="12" t="n">
        <f aca="false">100*('Table 1.6.3'!D18/'Table 1.6.3'!D17-1)</f>
        <v>4.73462197895691</v>
      </c>
      <c r="W18" s="12" t="n">
        <f aca="false">100*('Table 1.6.3'!E18/'Table 1.6.3'!E17-1)</f>
        <v>9.7583592756304</v>
      </c>
      <c r="X18" s="12" t="n">
        <f aca="false">100*('Table 1.6.3'!F18/'Table 1.6.3'!F17-1)</f>
        <v>7.56069415863336</v>
      </c>
      <c r="Y18" s="12" t="n">
        <f aca="false">100*('Table 1.6.3'!G18/'Table 1.6.3'!G17-1)</f>
        <v>5.67045790608056</v>
      </c>
      <c r="Z18" s="12" t="n">
        <f aca="false">100*('Table 1.6.3'!H18/'Table 1.6.3'!H17-1)</f>
        <v>7.12450873767381</v>
      </c>
      <c r="AA18" s="12" t="n">
        <f aca="false">100*('Table 1.6.3'!I18/'Table 1.6.3'!I17-1)</f>
        <v>1.08287648002392</v>
      </c>
      <c r="AB18" s="12" t="n">
        <f aca="false">100*('Table 1.6.3'!J18/'Table 1.6.3'!J17-1)</f>
        <v>9.28809356858349</v>
      </c>
      <c r="AC18" s="12" t="n">
        <f aca="false">100*('Table 1.6.3'!K18/'Table 1.6.3'!K17-1)</f>
        <v>2.5076859275021</v>
      </c>
    </row>
    <row r="19" s="118" customFormat="true" ht="11.25" hidden="false" customHeight="true" outlineLevel="0" collapsed="false">
      <c r="A19" s="105" t="n">
        <v>1974</v>
      </c>
      <c r="B19" s="105"/>
      <c r="C19" s="121" t="n">
        <f aca="false">'Table 1.6.1'!B19*'Table 1.6'!B19/100</f>
        <v>1686.827272207</v>
      </c>
      <c r="D19" s="121" t="n">
        <f aca="false">'Table 1.6.1'!C19*'Table 1.6'!C19/100</f>
        <v>806.087690439</v>
      </c>
      <c r="E19" s="121" t="n">
        <f aca="false">'Table 1.6.1'!D19*'Table 1.6'!D19/100</f>
        <v>1293.742543863</v>
      </c>
      <c r="F19" s="121" t="n">
        <f aca="false">'Table 1.6.1'!E19*'Table 1.6'!E19/100</f>
        <v>813.333353664</v>
      </c>
      <c r="G19" s="121" t="n">
        <f aca="false">'Table 1.6.1'!F19*'Table 1.6'!F19/100</f>
        <v>1004.46756803066</v>
      </c>
      <c r="H19" s="121" t="n">
        <f aca="false">'Table 1.6.1'!G19*'Table 1.6'!G19/100</f>
        <v>888.842837355383</v>
      </c>
      <c r="I19" s="121" t="n">
        <f aca="false">'Table 1.6.1'!H19*'Table 1.6'!H19/100</f>
        <v>1264.615251702</v>
      </c>
      <c r="J19" s="121" t="n">
        <f aca="false">'Table 1.6.1'!I19*'Table 1.6'!I19/100</f>
        <v>1068.669046782</v>
      </c>
      <c r="K19" s="121" t="n">
        <f aca="false">'Table 1.6.1'!J19*'Table 1.6'!J19/100</f>
        <v>1613.1398055</v>
      </c>
      <c r="L19" s="11" t="n">
        <f aca="false">(100+U19)/100</f>
        <v>1.03509384610492</v>
      </c>
      <c r="M19" s="11" t="n">
        <f aca="false">(100+V19)/100</f>
        <v>1.05054539097448</v>
      </c>
      <c r="N19" s="11" t="n">
        <f aca="false">(100+W19)/100</f>
        <v>1.06061249462339</v>
      </c>
      <c r="O19" s="11" t="n">
        <f aca="false">(100+X19)/100</f>
        <v>1.11684950651711</v>
      </c>
      <c r="P19" s="11" t="n">
        <f aca="false">(100+Y19)/100</f>
        <v>1.0494876080214</v>
      </c>
      <c r="Q19" s="11" t="n">
        <f aca="false">(100+Z19)/100</f>
        <v>1.04902383621898</v>
      </c>
      <c r="R19" s="11" t="n">
        <f aca="false">(100+AA19)/100</f>
        <v>1.00360693876897</v>
      </c>
      <c r="S19" s="11" t="n">
        <f aca="false">(100+AB19)/100</f>
        <v>1.05926997500759</v>
      </c>
      <c r="T19" s="11" t="n">
        <f aca="false">(100+AC19)/100</f>
        <v>1.08048401479389</v>
      </c>
      <c r="U19" s="12" t="n">
        <f aca="false">100*('Table 1.6.3'!C19/'Table 1.6.3'!C18-1)</f>
        <v>3.50938461049246</v>
      </c>
      <c r="V19" s="12" t="n">
        <f aca="false">100*('Table 1.6.3'!D19/'Table 1.6.3'!D18-1)</f>
        <v>5.05453909744789</v>
      </c>
      <c r="W19" s="12" t="n">
        <f aca="false">100*('Table 1.6.3'!E19/'Table 1.6.3'!E18-1)</f>
        <v>6.06124946233864</v>
      </c>
      <c r="X19" s="12" t="n">
        <f aca="false">100*('Table 1.6.3'!F19/'Table 1.6.3'!F18-1)</f>
        <v>11.6849506517106</v>
      </c>
      <c r="Y19" s="12" t="n">
        <f aca="false">100*('Table 1.6.3'!G19/'Table 1.6.3'!G18-1)</f>
        <v>4.9487608021402</v>
      </c>
      <c r="Z19" s="12" t="n">
        <f aca="false">100*('Table 1.6.3'!H19/'Table 1.6.3'!H18-1)</f>
        <v>4.90238362189772</v>
      </c>
      <c r="AA19" s="12" t="n">
        <f aca="false">100*('Table 1.6.3'!I19/'Table 1.6.3'!I18-1)</f>
        <v>0.360693876897455</v>
      </c>
      <c r="AB19" s="12" t="n">
        <f aca="false">100*('Table 1.6.3'!J19/'Table 1.6.3'!J18-1)</f>
        <v>5.92699750075862</v>
      </c>
      <c r="AC19" s="12" t="n">
        <f aca="false">100*('Table 1.6.3'!K19/'Table 1.6.3'!K18-1)</f>
        <v>8.04840147938908</v>
      </c>
    </row>
    <row r="20" s="118" customFormat="true" ht="11.25" hidden="false" customHeight="true" outlineLevel="0" collapsed="false">
      <c r="A20" s="105" t="n">
        <v>1975</v>
      </c>
      <c r="B20" s="105"/>
      <c r="C20" s="121" t="n">
        <f aca="false">'Table 1.6.1'!B20*'Table 1.6'!B20/100</f>
        <v>1724.5306656</v>
      </c>
      <c r="D20" s="121" t="n">
        <f aca="false">'Table 1.6.1'!C20*'Table 1.6'!C20/100</f>
        <v>909.996390207</v>
      </c>
      <c r="E20" s="121" t="n">
        <f aca="false">'Table 1.6.1'!D20*'Table 1.6'!D20/100</f>
        <v>1411.808883828</v>
      </c>
      <c r="F20" s="121" t="n">
        <f aca="false">'Table 1.6.1'!E20*'Table 1.6'!E20/100</f>
        <v>833.5193598</v>
      </c>
      <c r="G20" s="121" t="n">
        <f aca="false">'Table 1.6.1'!F20*'Table 1.6'!F20/100</f>
        <v>1087.479143744</v>
      </c>
      <c r="H20" s="121" t="n">
        <f aca="false">'Table 1.6.1'!G20*'Table 1.6'!G20/100</f>
        <v>889.067987943657</v>
      </c>
      <c r="I20" s="121" t="n">
        <f aca="false">'Table 1.6.1'!H20*'Table 1.6'!H20/100</f>
        <v>1350.6483676</v>
      </c>
      <c r="J20" s="121" t="n">
        <f aca="false">'Table 1.6.1'!I20*'Table 1.6'!I20/100</f>
        <v>1217.628156122</v>
      </c>
      <c r="K20" s="121" t="n">
        <f aca="false">'Table 1.6.1'!J20*'Table 1.6'!J20/100</f>
        <v>1689.952189542</v>
      </c>
      <c r="L20" s="11" t="n">
        <f aca="false">(100+U20)/100</f>
        <v>1.02235166220882</v>
      </c>
      <c r="M20" s="11" t="n">
        <f aca="false">(100+V20)/100</f>
        <v>1.12890495786062</v>
      </c>
      <c r="N20" s="11" t="n">
        <f aca="false">(100+W20)/100</f>
        <v>1.09125953268296</v>
      </c>
      <c r="O20" s="11" t="n">
        <f aca="false">(100+X20)/100</f>
        <v>1.02481885938289</v>
      </c>
      <c r="P20" s="11" t="n">
        <f aca="false">(100+Y20)/100</f>
        <v>1.08264236532404</v>
      </c>
      <c r="Q20" s="11" t="n">
        <f aca="false">(100+Z20)/100</f>
        <v>1.00025330753516</v>
      </c>
      <c r="R20" s="11" t="n">
        <f aca="false">(100+AA20)/100</f>
        <v>1.06803105986759</v>
      </c>
      <c r="S20" s="11" t="n">
        <f aca="false">(100+AB20)/100</f>
        <v>1.13938750241578</v>
      </c>
      <c r="T20" s="11" t="n">
        <f aca="false">(100+AC20)/100</f>
        <v>1.0476166937175</v>
      </c>
      <c r="U20" s="12" t="n">
        <f aca="false">100*('Table 1.6.3'!C20/'Table 1.6.3'!C19-1)</f>
        <v>2.23516622088222</v>
      </c>
      <c r="V20" s="12" t="n">
        <f aca="false">100*('Table 1.6.3'!D20/'Table 1.6.3'!D19-1)</f>
        <v>12.8904957860616</v>
      </c>
      <c r="W20" s="12" t="n">
        <f aca="false">100*('Table 1.6.3'!E20/'Table 1.6.3'!E19-1)</f>
        <v>9.12595326829591</v>
      </c>
      <c r="X20" s="12" t="n">
        <f aca="false">100*('Table 1.6.3'!F20/'Table 1.6.3'!F19-1)</f>
        <v>2.48188593828886</v>
      </c>
      <c r="Y20" s="12" t="n">
        <f aca="false">100*('Table 1.6.3'!G20/'Table 1.6.3'!G19-1)</f>
        <v>8.26423653240416</v>
      </c>
      <c r="Z20" s="12" t="n">
        <f aca="false">100*('Table 1.6.3'!H20/'Table 1.6.3'!H19-1)</f>
        <v>0.0253307535158509</v>
      </c>
      <c r="AA20" s="12" t="n">
        <f aca="false">100*('Table 1.6.3'!I20/'Table 1.6.3'!I19-1)</f>
        <v>6.80310598675853</v>
      </c>
      <c r="AB20" s="12" t="n">
        <f aca="false">100*('Table 1.6.3'!J20/'Table 1.6.3'!J19-1)</f>
        <v>13.9387502415784</v>
      </c>
      <c r="AC20" s="12" t="n">
        <f aca="false">100*('Table 1.6.3'!K20/'Table 1.6.3'!K19-1)</f>
        <v>4.76166937174996</v>
      </c>
    </row>
    <row r="21" s="118" customFormat="true" ht="11.25" hidden="false" customHeight="true" outlineLevel="0" collapsed="false">
      <c r="A21" s="105" t="n">
        <v>1976</v>
      </c>
      <c r="B21" s="105"/>
      <c r="C21" s="121" t="n">
        <f aca="false">'Table 1.6.1'!B21*'Table 1.6'!B21/100</f>
        <v>1857.520759334</v>
      </c>
      <c r="D21" s="121" t="n">
        <f aca="false">'Table 1.6.1'!C21*'Table 1.6'!C21/100</f>
        <v>935.490930345</v>
      </c>
      <c r="E21" s="121" t="n">
        <f aca="false">'Table 1.6.1'!D21*'Table 1.6'!D21/100</f>
        <v>1492.13011542</v>
      </c>
      <c r="F21" s="121" t="n">
        <f aca="false">'Table 1.6.1'!E21*'Table 1.6'!E21/100</f>
        <v>861.212925918</v>
      </c>
      <c r="G21" s="121" t="n">
        <f aca="false">'Table 1.6.1'!F21*'Table 1.6'!F21/100</f>
        <v>1140.61304832157</v>
      </c>
      <c r="H21" s="121" t="n">
        <f aca="false">'Table 1.6.1'!G21*'Table 1.6'!G21/100</f>
        <v>938.670368372001</v>
      </c>
      <c r="I21" s="121" t="n">
        <f aca="false">'Table 1.6.1'!H21*'Table 1.6'!H21/100</f>
        <v>1402.10722946</v>
      </c>
      <c r="J21" s="121" t="n">
        <f aca="false">'Table 1.6.1'!I21*'Table 1.6'!I21/100</f>
        <v>1310.96597478</v>
      </c>
      <c r="K21" s="121" t="n">
        <f aca="false">'Table 1.6.1'!J21*'Table 1.6'!J21/100</f>
        <v>1747.98111827</v>
      </c>
      <c r="L21" s="11" t="n">
        <f aca="false">(100+U21)/100</f>
        <v>1.07711668826007</v>
      </c>
      <c r="M21" s="11" t="n">
        <f aca="false">(100+V21)/100</f>
        <v>1.028016089308</v>
      </c>
      <c r="N21" s="11" t="n">
        <f aca="false">(100+W21)/100</f>
        <v>1.05689242539275</v>
      </c>
      <c r="O21" s="11" t="n">
        <f aca="false">(100+X21)/100</f>
        <v>1.03322486249707</v>
      </c>
      <c r="P21" s="11" t="n">
        <f aca="false">(100+Y21)/100</f>
        <v>1.04885969986941</v>
      </c>
      <c r="Q21" s="11" t="n">
        <f aca="false">(100+Z21)/100</f>
        <v>1.0557914367641</v>
      </c>
      <c r="R21" s="11" t="n">
        <f aca="false">(100+AA21)/100</f>
        <v>1.03809937737639</v>
      </c>
      <c r="S21" s="11" t="n">
        <f aca="false">(100+AB21)/100</f>
        <v>1.07665543720282</v>
      </c>
      <c r="T21" s="11" t="n">
        <f aca="false">(100+AC21)/100</f>
        <v>1.03433761563617</v>
      </c>
      <c r="U21" s="12" t="n">
        <f aca="false">100*('Table 1.6.3'!C21/'Table 1.6.3'!C20-1)</f>
        <v>7.71166882600662</v>
      </c>
      <c r="V21" s="12" t="n">
        <f aca="false">100*('Table 1.6.3'!D21/'Table 1.6.3'!D20-1)</f>
        <v>2.80160893080033</v>
      </c>
      <c r="W21" s="12" t="n">
        <f aca="false">100*('Table 1.6.3'!E21/'Table 1.6.3'!E20-1)</f>
        <v>5.68924253927456</v>
      </c>
      <c r="X21" s="12" t="n">
        <f aca="false">100*('Table 1.6.3'!F21/'Table 1.6.3'!F20-1)</f>
        <v>3.3224862497069</v>
      </c>
      <c r="Y21" s="12" t="n">
        <f aca="false">100*('Table 1.6.3'!G21/'Table 1.6.3'!G20-1)</f>
        <v>4.88596998694053</v>
      </c>
      <c r="Z21" s="12" t="n">
        <f aca="false">100*('Table 1.6.3'!H21/'Table 1.6.3'!H20-1)</f>
        <v>5.57914367641001</v>
      </c>
      <c r="AA21" s="12" t="n">
        <f aca="false">100*('Table 1.6.3'!I21/'Table 1.6.3'!I20-1)</f>
        <v>3.80993773763918</v>
      </c>
      <c r="AB21" s="12" t="n">
        <f aca="false">100*('Table 1.6.3'!J21/'Table 1.6.3'!J20-1)</f>
        <v>7.66554372028239</v>
      </c>
      <c r="AC21" s="12" t="n">
        <f aca="false">100*('Table 1.6.3'!K21/'Table 1.6.3'!K20-1)</f>
        <v>3.43376156361717</v>
      </c>
    </row>
    <row r="22" s="118" customFormat="true" ht="11.25" hidden="false" customHeight="true" outlineLevel="0" collapsed="false">
      <c r="A22" s="105" t="n">
        <v>1977</v>
      </c>
      <c r="B22" s="105"/>
      <c r="C22" s="121" t="n">
        <f aca="false">'Table 1.6.1'!B22*'Table 1.6'!B22/100</f>
        <v>1979.409625116</v>
      </c>
      <c r="D22" s="121" t="n">
        <f aca="false">'Table 1.6.1'!C22*'Table 1.6'!C22/100</f>
        <v>982.32775146</v>
      </c>
      <c r="E22" s="121" t="n">
        <f aca="false">'Table 1.6.1'!D22*'Table 1.6'!D22/100</f>
        <v>1526.222612335</v>
      </c>
      <c r="F22" s="121" t="n">
        <f aca="false">'Table 1.6.1'!E22*'Table 1.6'!E22/100</f>
        <v>851.788544887</v>
      </c>
      <c r="G22" s="121" t="n">
        <f aca="false">'Table 1.6.1'!F22*'Table 1.6'!F22/100</f>
        <v>1171.71443038947</v>
      </c>
      <c r="H22" s="121" t="n">
        <f aca="false">'Table 1.6.1'!G22*'Table 1.6'!G22/100</f>
        <v>889.405272522014</v>
      </c>
      <c r="I22" s="121" t="n">
        <f aca="false">'Table 1.6.1'!H22*'Table 1.6'!H22/100</f>
        <v>1418.870352912</v>
      </c>
      <c r="J22" s="121" t="n">
        <f aca="false">'Table 1.6.1'!I22*'Table 1.6'!I22/100</f>
        <v>1397.4878275</v>
      </c>
      <c r="K22" s="121" t="n">
        <f aca="false">'Table 1.6.1'!J22*'Table 1.6'!J22/100</f>
        <v>1801.228935659</v>
      </c>
      <c r="L22" s="11" t="n">
        <f aca="false">(100+U22)/100</f>
        <v>1.06561911363279</v>
      </c>
      <c r="M22" s="11" t="n">
        <f aca="false">(100+V22)/100</f>
        <v>1.05006656889525</v>
      </c>
      <c r="N22" s="11" t="n">
        <f aca="false">(100+W22)/100</f>
        <v>1.0228482064417</v>
      </c>
      <c r="O22" s="11" t="n">
        <f aca="false">(100+X22)/100</f>
        <v>0.989056851392524</v>
      </c>
      <c r="P22" s="11" t="n">
        <f aca="false">(100+Y22)/100</f>
        <v>1.02726725081189</v>
      </c>
      <c r="Q22" s="11" t="n">
        <f aca="false">(100+Z22)/100</f>
        <v>0.947516084975143</v>
      </c>
      <c r="R22" s="11" t="n">
        <f aca="false">(100+AA22)/100</f>
        <v>1.01195566437416</v>
      </c>
      <c r="S22" s="11" t="n">
        <f aca="false">(100+AB22)/100</f>
        <v>1.06599854945474</v>
      </c>
      <c r="T22" s="11" t="n">
        <f aca="false">(100+AC22)/100</f>
        <v>1.03046246714707</v>
      </c>
      <c r="U22" s="12" t="n">
        <f aca="false">100*('Table 1.6.3'!C22/'Table 1.6.3'!C21-1)</f>
        <v>6.56191136327879</v>
      </c>
      <c r="V22" s="12" t="n">
        <f aca="false">100*('Table 1.6.3'!D22/'Table 1.6.3'!D21-1)</f>
        <v>5.00665688952504</v>
      </c>
      <c r="W22" s="12" t="n">
        <f aca="false">100*('Table 1.6.3'!E22/'Table 1.6.3'!E21-1)</f>
        <v>2.28482064417044</v>
      </c>
      <c r="X22" s="12" t="n">
        <f aca="false">100*('Table 1.6.3'!F22/'Table 1.6.3'!F21-1)</f>
        <v>-1.0943148607476</v>
      </c>
      <c r="Y22" s="12" t="n">
        <f aca="false">100*('Table 1.6.3'!G22/'Table 1.6.3'!G21-1)</f>
        <v>2.72672508118947</v>
      </c>
      <c r="Z22" s="12" t="n">
        <f aca="false">100*('Table 1.6.3'!H22/'Table 1.6.3'!H21-1)</f>
        <v>-5.24839150248568</v>
      </c>
      <c r="AA22" s="12" t="n">
        <f aca="false">100*('Table 1.6.3'!I22/'Table 1.6.3'!I21-1)</f>
        <v>1.1955664374155</v>
      </c>
      <c r="AB22" s="12" t="n">
        <f aca="false">100*('Table 1.6.3'!J22/'Table 1.6.3'!J21-1)</f>
        <v>6.59985494547406</v>
      </c>
      <c r="AC22" s="12" t="n">
        <f aca="false">100*('Table 1.6.3'!K22/'Table 1.6.3'!K21-1)</f>
        <v>3.0462467147071</v>
      </c>
    </row>
    <row r="23" s="118" customFormat="true" ht="11.25" hidden="false" customHeight="true" outlineLevel="0" collapsed="false">
      <c r="A23" s="105" t="n">
        <v>1978</v>
      </c>
      <c r="B23" s="105"/>
      <c r="C23" s="121" t="n">
        <f aca="false">'Table 1.6.1'!B23*'Table 1.6'!B23/100</f>
        <v>2046.607274427</v>
      </c>
      <c r="D23" s="121" t="n">
        <f aca="false">'Table 1.6.1'!C23*'Table 1.6'!C23/100</f>
        <v>1062.96494598</v>
      </c>
      <c r="E23" s="121" t="n">
        <f aca="false">'Table 1.6.1'!D23*'Table 1.6'!D23/100</f>
        <v>1595.972963088</v>
      </c>
      <c r="F23" s="121" t="n">
        <f aca="false">'Table 1.6.1'!E23*'Table 1.6'!E23/100</f>
        <v>881.456476734</v>
      </c>
      <c r="G23" s="121" t="n">
        <f aca="false">'Table 1.6.1'!F23*'Table 1.6'!F23/100</f>
        <v>1263.32439527652</v>
      </c>
      <c r="H23" s="121" t="n">
        <f aca="false">'Table 1.6.1'!G23*'Table 1.6'!G23/100</f>
        <v>943.867010162897</v>
      </c>
      <c r="I23" s="121" t="n">
        <f aca="false">'Table 1.6.1'!H23*'Table 1.6'!H23/100</f>
        <v>1454.907494823</v>
      </c>
      <c r="J23" s="121" t="n">
        <f aca="false">'Table 1.6.1'!I23*'Table 1.6'!I23/100</f>
        <v>1531.230477612</v>
      </c>
      <c r="K23" s="121" t="n">
        <f aca="false">'Table 1.6.1'!J23*'Table 1.6'!J23/100</f>
        <v>1834.405826451</v>
      </c>
      <c r="L23" s="11" t="n">
        <f aca="false">(100+U23)/100</f>
        <v>1.03394832906658</v>
      </c>
      <c r="M23" s="11" t="n">
        <f aca="false">(100+V23)/100</f>
        <v>1.08208787179244</v>
      </c>
      <c r="N23" s="11" t="n">
        <f aca="false">(100+W23)/100</f>
        <v>1.0457012955969</v>
      </c>
      <c r="O23" s="11" t="n">
        <f aca="false">(100+X23)/100</f>
        <v>1.0348301606368</v>
      </c>
      <c r="P23" s="11" t="n">
        <f aca="false">(100+Y23)/100</f>
        <v>1.07818454950375</v>
      </c>
      <c r="Q23" s="11" t="n">
        <f aca="false">(100+Z23)/100</f>
        <v>1.06123388214964</v>
      </c>
      <c r="R23" s="11" t="n">
        <f aca="false">(100+AA23)/100</f>
        <v>1.02539847410092</v>
      </c>
      <c r="S23" s="11" t="n">
        <f aca="false">(100+AB23)/100</f>
        <v>1.09570219323574</v>
      </c>
      <c r="T23" s="11" t="n">
        <f aca="false">(100+AC23)/100</f>
        <v>1.0184190305492</v>
      </c>
      <c r="U23" s="12" t="n">
        <f aca="false">100*('Table 1.6.3'!C23/'Table 1.6.3'!C22-1)</f>
        <v>3.39483290665832</v>
      </c>
      <c r="V23" s="12" t="n">
        <f aca="false">100*('Table 1.6.3'!D23/'Table 1.6.3'!D22-1)</f>
        <v>8.20878717924356</v>
      </c>
      <c r="W23" s="12" t="n">
        <f aca="false">100*('Table 1.6.3'!E23/'Table 1.6.3'!E22-1)</f>
        <v>4.57012955969034</v>
      </c>
      <c r="X23" s="12" t="n">
        <f aca="false">100*('Table 1.6.3'!F23/'Table 1.6.3'!F22-1)</f>
        <v>3.48301606367996</v>
      </c>
      <c r="Y23" s="12" t="n">
        <f aca="false">100*('Table 1.6.3'!G23/'Table 1.6.3'!G22-1)</f>
        <v>7.81845495037523</v>
      </c>
      <c r="Z23" s="12" t="n">
        <f aca="false">100*('Table 1.6.3'!H23/'Table 1.6.3'!H22-1)</f>
        <v>6.12338821496417</v>
      </c>
      <c r="AA23" s="12" t="n">
        <f aca="false">100*('Table 1.6.3'!I23/'Table 1.6.3'!I22-1)</f>
        <v>2.5398474100921</v>
      </c>
      <c r="AB23" s="12" t="n">
        <f aca="false">100*('Table 1.6.3'!J23/'Table 1.6.3'!J22-1)</f>
        <v>9.57021932357403</v>
      </c>
      <c r="AC23" s="12" t="n">
        <f aca="false">100*('Table 1.6.3'!K23/'Table 1.6.3'!K22-1)</f>
        <v>1.84190305491967</v>
      </c>
    </row>
    <row r="24" s="118" customFormat="true" ht="11.25" hidden="false" customHeight="true" outlineLevel="0" collapsed="false">
      <c r="A24" s="105" t="n">
        <v>1979</v>
      </c>
      <c r="B24" s="105"/>
      <c r="C24" s="121" t="n">
        <f aca="false">'Table 1.6.1'!B24*'Table 1.6'!B24/100</f>
        <v>2134.47589826</v>
      </c>
      <c r="D24" s="121" t="n">
        <f aca="false">'Table 1.6.1'!C24*'Table 1.6'!C24/100</f>
        <v>1131.368541653</v>
      </c>
      <c r="E24" s="121" t="n">
        <f aca="false">'Table 1.6.1'!D24*'Table 1.6'!D24/100</f>
        <v>1632.09536933</v>
      </c>
      <c r="F24" s="121" t="n">
        <f aca="false">'Table 1.6.1'!E24*'Table 1.6'!E24/100</f>
        <v>889.355061608</v>
      </c>
      <c r="G24" s="121" t="n">
        <f aca="false">'Table 1.6.1'!F24*'Table 1.6'!F24/100</f>
        <v>1322.83705523742</v>
      </c>
      <c r="H24" s="121" t="n">
        <f aca="false">'Table 1.6.1'!G24*'Table 1.6'!G24/100</f>
        <v>1036.51920256826</v>
      </c>
      <c r="I24" s="121" t="n">
        <f aca="false">'Table 1.6.1'!H24*'Table 1.6'!H24/100</f>
        <v>1478.031524212</v>
      </c>
      <c r="J24" s="121" t="n">
        <f aca="false">'Table 1.6.1'!I24*'Table 1.6'!I24/100</f>
        <v>1445.979069596</v>
      </c>
      <c r="K24" s="121" t="n">
        <f aca="false">'Table 1.6.1'!J24*'Table 1.6'!J24/100</f>
        <v>1927.493938224</v>
      </c>
      <c r="L24" s="11" t="n">
        <f aca="false">(100+U24)/100</f>
        <v>1.04293379825771</v>
      </c>
      <c r="M24" s="11" t="n">
        <f aca="false">(100+V24)/100</f>
        <v>1.06435169469294</v>
      </c>
      <c r="N24" s="11" t="n">
        <f aca="false">(100+W24)/100</f>
        <v>1.02263347003831</v>
      </c>
      <c r="O24" s="11" t="n">
        <f aca="false">(100+X24)/100</f>
        <v>1.00896083366846</v>
      </c>
      <c r="P24" s="11" t="n">
        <f aca="false">(100+Y24)/100</f>
        <v>1.04710797969501</v>
      </c>
      <c r="Q24" s="11" t="n">
        <f aca="false">(100+Z24)/100</f>
        <v>1.09816233792235</v>
      </c>
      <c r="R24" s="11" t="n">
        <f aca="false">(100+AA24)/100</f>
        <v>1.01589381419182</v>
      </c>
      <c r="S24" s="11" t="n">
        <f aca="false">(100+AB24)/100</f>
        <v>0.944324901272242</v>
      </c>
      <c r="T24" s="11" t="n">
        <f aca="false">(100+AC24)/100</f>
        <v>1.05074564768097</v>
      </c>
      <c r="U24" s="12" t="n">
        <f aca="false">100*('Table 1.6.3'!C24/'Table 1.6.3'!C23-1)</f>
        <v>4.29337982577049</v>
      </c>
      <c r="V24" s="12" t="n">
        <f aca="false">100*('Table 1.6.3'!D24/'Table 1.6.3'!D23-1)</f>
        <v>6.43516946929377</v>
      </c>
      <c r="W24" s="12" t="n">
        <f aca="false">100*('Table 1.6.3'!E24/'Table 1.6.3'!E23-1)</f>
        <v>2.26334700383064</v>
      </c>
      <c r="X24" s="12" t="n">
        <f aca="false">100*('Table 1.6.3'!F24/'Table 1.6.3'!F23-1)</f>
        <v>0.896083366845968</v>
      </c>
      <c r="Y24" s="12" t="n">
        <f aca="false">100*('Table 1.6.3'!G24/'Table 1.6.3'!G23-1)</f>
        <v>4.71079796950091</v>
      </c>
      <c r="Z24" s="12" t="n">
        <f aca="false">100*('Table 1.6.3'!H24/'Table 1.6.3'!H23-1)</f>
        <v>9.81623379223462</v>
      </c>
      <c r="AA24" s="12" t="n">
        <f aca="false">100*('Table 1.6.3'!I24/'Table 1.6.3'!I23-1)</f>
        <v>1.58938141918177</v>
      </c>
      <c r="AB24" s="12" t="n">
        <f aca="false">100*('Table 1.6.3'!J24/'Table 1.6.3'!J23-1)</f>
        <v>-5.5675098727758</v>
      </c>
      <c r="AC24" s="12" t="n">
        <f aca="false">100*('Table 1.6.3'!K24/'Table 1.6.3'!K23-1)</f>
        <v>5.07456476809696</v>
      </c>
    </row>
    <row r="25" s="118" customFormat="true" ht="11.25" hidden="false" customHeight="true" outlineLevel="0" collapsed="false">
      <c r="A25" s="105" t="n">
        <v>1980</v>
      </c>
      <c r="B25" s="105"/>
      <c r="C25" s="121" t="n">
        <f aca="false">'Table 1.6.1'!B25*'Table 1.6'!B25/100</f>
        <v>2208.36690252</v>
      </c>
      <c r="D25" s="121" t="n">
        <f aca="false">'Table 1.6.1'!C25*'Table 1.6'!C25/100</f>
        <v>1223.29776621</v>
      </c>
      <c r="E25" s="121" t="n">
        <f aca="false">'Table 1.6.1'!D25*'Table 1.6'!D25/100</f>
        <v>1680.031811892</v>
      </c>
      <c r="F25" s="121" t="n">
        <f aca="false">'Table 1.6.1'!E25*'Table 1.6'!E25/100</f>
        <v>934.109118936</v>
      </c>
      <c r="G25" s="121" t="n">
        <f aca="false">'Table 1.6.1'!F25*'Table 1.6'!F25/100</f>
        <v>1378.85534913</v>
      </c>
      <c r="H25" s="121" t="n">
        <f aca="false">'Table 1.6.1'!G25*'Table 1.6'!G25/100</f>
        <v>1240.35585240303</v>
      </c>
      <c r="I25" s="121" t="n">
        <f aca="false">'Table 1.6.1'!H25*'Table 1.6'!H25/100</f>
        <v>1524.68440411</v>
      </c>
      <c r="J25" s="121" t="n">
        <f aca="false">'Table 1.6.1'!I25*'Table 1.6'!I25/100</f>
        <v>1700.10067276</v>
      </c>
      <c r="K25" s="121" t="n">
        <f aca="false">'Table 1.6.1'!J25*'Table 1.6'!J25/100</f>
        <v>2053.562713256</v>
      </c>
      <c r="L25" s="11" t="n">
        <f aca="false">(100+U25)/100</f>
        <v>1.03461786770243</v>
      </c>
      <c r="M25" s="11" t="n">
        <f aca="false">(100+V25)/100</f>
        <v>1.0812548883697</v>
      </c>
      <c r="N25" s="11" t="n">
        <f aca="false">(100+W25)/100</f>
        <v>1.02937110383548</v>
      </c>
      <c r="O25" s="11" t="n">
        <f aca="false">(100+X25)/100</f>
        <v>1.05032192344763</v>
      </c>
      <c r="P25" s="11" t="n">
        <f aca="false">(100+Y25)/100</f>
        <v>1.04234708550898</v>
      </c>
      <c r="Q25" s="11" t="n">
        <f aca="false">(100+Z25)/100</f>
        <v>1.19665496724972</v>
      </c>
      <c r="R25" s="11" t="n">
        <f aca="false">(100+AA25)/100</f>
        <v>1.03156419814718</v>
      </c>
      <c r="S25" s="11" t="n">
        <f aca="false">(100+AB25)/100</f>
        <v>1.17574362486104</v>
      </c>
      <c r="T25" s="11" t="n">
        <f aca="false">(100+AC25)/100</f>
        <v>1.06540553644914</v>
      </c>
      <c r="U25" s="12" t="n">
        <f aca="false">100*('Table 1.6.3'!C25/'Table 1.6.3'!C24-1)</f>
        <v>3.46178677024347</v>
      </c>
      <c r="V25" s="12" t="n">
        <f aca="false">100*('Table 1.6.3'!D25/'Table 1.6.3'!D24-1)</f>
        <v>8.1254888369696</v>
      </c>
      <c r="W25" s="12" t="n">
        <f aca="false">100*('Table 1.6.3'!E25/'Table 1.6.3'!E24-1)</f>
        <v>2.93711038354818</v>
      </c>
      <c r="X25" s="12" t="n">
        <f aca="false">100*('Table 1.6.3'!F25/'Table 1.6.3'!F24-1)</f>
        <v>5.032192344763</v>
      </c>
      <c r="Y25" s="12" t="n">
        <f aca="false">100*('Table 1.6.3'!G25/'Table 1.6.3'!G24-1)</f>
        <v>4.23470855089778</v>
      </c>
      <c r="Z25" s="12" t="n">
        <f aca="false">100*('Table 1.6.3'!H25/'Table 1.6.3'!H24-1)</f>
        <v>19.6654967249721</v>
      </c>
      <c r="AA25" s="12" t="n">
        <f aca="false">100*('Table 1.6.3'!I25/'Table 1.6.3'!I24-1)</f>
        <v>3.15641981471762</v>
      </c>
      <c r="AB25" s="12" t="n">
        <f aca="false">100*('Table 1.6.3'!J25/'Table 1.6.3'!J24-1)</f>
        <v>17.5743624861044</v>
      </c>
      <c r="AC25" s="12" t="n">
        <f aca="false">100*('Table 1.6.3'!K25/'Table 1.6.3'!K24-1)</f>
        <v>6.54055364491368</v>
      </c>
    </row>
    <row r="26" s="118" customFormat="true" ht="11.25" hidden="false" customHeight="true" outlineLevel="0" collapsed="false">
      <c r="A26" s="105" t="n">
        <v>1981</v>
      </c>
      <c r="B26" s="105"/>
      <c r="C26" s="121" t="n">
        <f aca="false">'Table 1.6.1'!B26*'Table 1.6'!B26/100</f>
        <v>2320.179627999</v>
      </c>
      <c r="D26" s="121" t="n">
        <f aca="false">'Table 1.6.1'!C26*'Table 1.6'!C26/100</f>
        <v>1268.843579784</v>
      </c>
      <c r="E26" s="121" t="n">
        <f aca="false">'Table 1.6.1'!D26*'Table 1.6'!D26/100</f>
        <v>1713.71109516</v>
      </c>
      <c r="F26" s="121" t="n">
        <f aca="false">'Table 1.6.1'!E26*'Table 1.6'!E26/100</f>
        <v>971.06816573</v>
      </c>
      <c r="G26" s="121" t="n">
        <f aca="false">'Table 1.6.1'!F26*'Table 1.6'!F26/100</f>
        <v>1431.86237306045</v>
      </c>
      <c r="H26" s="121" t="n">
        <f aca="false">'Table 1.6.1'!G26*'Table 1.6'!G26/100</f>
        <v>1222.9522453763</v>
      </c>
      <c r="I26" s="121" t="n">
        <f aca="false">'Table 1.6.1'!H26*'Table 1.6'!H26/100</f>
        <v>1591.080028992</v>
      </c>
      <c r="J26" s="121" t="n">
        <f aca="false">'Table 1.6.1'!I26*'Table 1.6'!I26/100</f>
        <v>1644.269416391</v>
      </c>
      <c r="K26" s="121" t="n">
        <f aca="false">'Table 1.6.1'!J26*'Table 1.6'!J26/100</f>
        <v>2056.983067447</v>
      </c>
      <c r="L26" s="11" t="n">
        <f aca="false">(100+U26)/100</f>
        <v>1.05063140792022</v>
      </c>
      <c r="M26" s="11" t="n">
        <f aca="false">(100+V26)/100</f>
        <v>1.0372319927593</v>
      </c>
      <c r="N26" s="11" t="n">
        <f aca="false">(100+W26)/100</f>
        <v>1.020046812822</v>
      </c>
      <c r="O26" s="11" t="n">
        <f aca="false">(100+X26)/100</f>
        <v>1.03956609141778</v>
      </c>
      <c r="P26" s="11" t="n">
        <f aca="false">(100+Y26)/100</f>
        <v>1.03844277353958</v>
      </c>
      <c r="Q26" s="11" t="n">
        <f aca="false">(100+Z26)/100</f>
        <v>0.985968859667962</v>
      </c>
      <c r="R26" s="11" t="n">
        <f aca="false">(100+AA26)/100</f>
        <v>1.04354712667292</v>
      </c>
      <c r="S26" s="11" t="n">
        <f aca="false">(100+AB26)/100</f>
        <v>0.967160029247938</v>
      </c>
      <c r="T26" s="11" t="n">
        <f aca="false">(100+AC26)/100</f>
        <v>1.00166557084861</v>
      </c>
      <c r="U26" s="12" t="n">
        <f aca="false">100*('Table 1.6.3'!C26/'Table 1.6.3'!C25-1)</f>
        <v>5.06314079202188</v>
      </c>
      <c r="V26" s="12" t="n">
        <f aca="false">100*('Table 1.6.3'!D26/'Table 1.6.3'!D25-1)</f>
        <v>3.72319927593012</v>
      </c>
      <c r="W26" s="12" t="n">
        <f aca="false">100*('Table 1.6.3'!E26/'Table 1.6.3'!E25-1)</f>
        <v>2.00468128219973</v>
      </c>
      <c r="X26" s="12" t="n">
        <f aca="false">100*('Table 1.6.3'!F26/'Table 1.6.3'!F25-1)</f>
        <v>3.9566091417776</v>
      </c>
      <c r="Y26" s="12" t="n">
        <f aca="false">100*('Table 1.6.3'!G26/'Table 1.6.3'!G25-1)</f>
        <v>3.84427735395834</v>
      </c>
      <c r="Z26" s="12" t="n">
        <f aca="false">100*('Table 1.6.3'!H26/'Table 1.6.3'!H25-1)</f>
        <v>-1.4031140332038</v>
      </c>
      <c r="AA26" s="12" t="n">
        <f aca="false">100*('Table 1.6.3'!I26/'Table 1.6.3'!I25-1)</f>
        <v>4.35471266729175</v>
      </c>
      <c r="AB26" s="12" t="n">
        <f aca="false">100*('Table 1.6.3'!J26/'Table 1.6.3'!J25-1)</f>
        <v>-3.28399707520624</v>
      </c>
      <c r="AC26" s="12" t="n">
        <f aca="false">100*('Table 1.6.3'!K26/'Table 1.6.3'!K25-1)</f>
        <v>0.166557084861396</v>
      </c>
    </row>
    <row r="27" s="118" customFormat="true" ht="11.25" hidden="false" customHeight="true" outlineLevel="0" collapsed="false">
      <c r="A27" s="105" t="n">
        <v>1982</v>
      </c>
      <c r="B27" s="105"/>
      <c r="C27" s="121" t="n">
        <f aca="false">'Table 1.6.1'!B27*'Table 1.6'!B27/100</f>
        <v>2442.235384562</v>
      </c>
      <c r="D27" s="121" t="n">
        <f aca="false">'Table 1.6.1'!C27*'Table 1.6'!C27/100</f>
        <v>1328.928491672</v>
      </c>
      <c r="E27" s="121" t="n">
        <f aca="false">'Table 1.6.1'!D27*'Table 1.6'!D27/100</f>
        <v>1677.68316723</v>
      </c>
      <c r="F27" s="121" t="n">
        <f aca="false">'Table 1.6.1'!E27*'Table 1.6'!E27/100</f>
        <v>955.343606037</v>
      </c>
      <c r="G27" s="121" t="n">
        <f aca="false">'Table 1.6.1'!F27*'Table 1.6'!F27/100</f>
        <v>1487.91047611676</v>
      </c>
      <c r="H27" s="121" t="n">
        <f aca="false">'Table 1.6.1'!G27*'Table 1.6'!G27/100</f>
        <v>1243.22932882026</v>
      </c>
      <c r="I27" s="121" t="n">
        <f aca="false">'Table 1.6.1'!H27*'Table 1.6'!H27/100</f>
        <v>1675.35753136</v>
      </c>
      <c r="J27" s="121" t="n">
        <f aca="false">'Table 1.6.1'!I27*'Table 1.6'!I27/100</f>
        <v>1678.299056708</v>
      </c>
      <c r="K27" s="121" t="n">
        <f aca="false">'Table 1.6.1'!J27*'Table 1.6'!J27/100</f>
        <v>2069.047031775</v>
      </c>
      <c r="L27" s="11" t="n">
        <f aca="false">(100+U27)/100</f>
        <v>1.05260616682005</v>
      </c>
      <c r="M27" s="11" t="n">
        <f aca="false">(100+V27)/100</f>
        <v>1.04735407330368</v>
      </c>
      <c r="N27" s="11" t="n">
        <f aca="false">(100+W27)/100</f>
        <v>0.978976661800374</v>
      </c>
      <c r="O27" s="11" t="n">
        <f aca="false">(100+X27)/100</f>
        <v>0.98380694553901</v>
      </c>
      <c r="P27" s="11" t="n">
        <f aca="false">(100+Y27)/100</f>
        <v>1.0391434987823</v>
      </c>
      <c r="Q27" s="11" t="n">
        <f aca="false">(100+Z27)/100</f>
        <v>1.01658043764229</v>
      </c>
      <c r="R27" s="11" t="n">
        <f aca="false">(100+AA27)/100</f>
        <v>1.05296873873867</v>
      </c>
      <c r="S27" s="11" t="n">
        <f aca="false">(100+AB27)/100</f>
        <v>1.02069590298145</v>
      </c>
      <c r="T27" s="11" t="n">
        <f aca="false">(100+AC27)/100</f>
        <v>1.00586488266186</v>
      </c>
      <c r="U27" s="12" t="n">
        <f aca="false">100*('Table 1.6.3'!C27/'Table 1.6.3'!C26-1)</f>
        <v>5.26061668200513</v>
      </c>
      <c r="V27" s="12" t="n">
        <f aca="false">100*('Table 1.6.3'!D27/'Table 1.6.3'!D26-1)</f>
        <v>4.73540733036837</v>
      </c>
      <c r="W27" s="12" t="n">
        <f aca="false">100*('Table 1.6.3'!E27/'Table 1.6.3'!E26-1)</f>
        <v>-2.10233381996258</v>
      </c>
      <c r="X27" s="12" t="n">
        <f aca="false">100*('Table 1.6.3'!F27/'Table 1.6.3'!F26-1)</f>
        <v>-1.61930544609903</v>
      </c>
      <c r="Y27" s="12" t="n">
        <f aca="false">100*('Table 1.6.3'!G27/'Table 1.6.3'!G26-1)</f>
        <v>3.91434987822994</v>
      </c>
      <c r="Z27" s="12" t="n">
        <f aca="false">100*('Table 1.6.3'!H27/'Table 1.6.3'!H26-1)</f>
        <v>1.65804376422929</v>
      </c>
      <c r="AA27" s="12" t="n">
        <f aca="false">100*('Table 1.6.3'!I27/'Table 1.6.3'!I26-1)</f>
        <v>5.29687387386746</v>
      </c>
      <c r="AB27" s="12" t="n">
        <f aca="false">100*('Table 1.6.3'!J27/'Table 1.6.3'!J26-1)</f>
        <v>2.0695902981454</v>
      </c>
      <c r="AC27" s="12" t="n">
        <f aca="false">100*('Table 1.6.3'!K27/'Table 1.6.3'!K26-1)</f>
        <v>0.586488266185548</v>
      </c>
    </row>
    <row r="28" s="118" customFormat="true" ht="11.25" hidden="false" customHeight="true" outlineLevel="0" collapsed="false">
      <c r="A28" s="105" t="n">
        <v>1983</v>
      </c>
      <c r="B28" s="105"/>
      <c r="C28" s="121" t="n">
        <f aca="false">'Table 1.6.1'!B28*'Table 1.6'!B28/100</f>
        <v>2569.485135378</v>
      </c>
      <c r="D28" s="121" t="n">
        <f aca="false">'Table 1.6.1'!C28*'Table 1.6'!C28/100</f>
        <v>1353.341304141</v>
      </c>
      <c r="E28" s="121" t="n">
        <f aca="false">'Table 1.6.1'!D28*'Table 1.6'!D28/100</f>
        <v>1722.37846975</v>
      </c>
      <c r="F28" s="121" t="n">
        <f aca="false">'Table 1.6.1'!E28*'Table 1.6'!E28/100</f>
        <v>1027.811224452</v>
      </c>
      <c r="G28" s="121" t="n">
        <f aca="false">'Table 1.6.1'!F28*'Table 1.6'!F28/100</f>
        <v>1527.35412912088</v>
      </c>
      <c r="H28" s="121" t="n">
        <f aca="false">'Table 1.6.1'!G28*'Table 1.6'!G28/100</f>
        <v>1260.27583172016</v>
      </c>
      <c r="I28" s="121" t="n">
        <f aca="false">'Table 1.6.1'!H28*'Table 1.6'!H28/100</f>
        <v>1761.564866668</v>
      </c>
      <c r="J28" s="121" t="n">
        <f aca="false">'Table 1.6.1'!I28*'Table 1.6'!I28/100</f>
        <v>1757.18003741</v>
      </c>
      <c r="K28" s="121" t="n">
        <f aca="false">'Table 1.6.1'!J28*'Table 1.6'!J28/100</f>
        <v>2187.54625705</v>
      </c>
      <c r="L28" s="11" t="n">
        <f aca="false">(100+U28)/100</f>
        <v>1.05210380277854</v>
      </c>
      <c r="M28" s="11" t="n">
        <f aca="false">(100+V28)/100</f>
        <v>1.01837029804236</v>
      </c>
      <c r="N28" s="11" t="n">
        <f aca="false">(100+W28)/100</f>
        <v>1.02664108658478</v>
      </c>
      <c r="O28" s="11" t="n">
        <f aca="false">(100+X28)/100</f>
        <v>1.075855030543</v>
      </c>
      <c r="P28" s="11" t="n">
        <f aca="false">(100+Y28)/100</f>
        <v>1.02650942623044</v>
      </c>
      <c r="Q28" s="11" t="n">
        <f aca="false">(100+Z28)/100</f>
        <v>1.0137114710092</v>
      </c>
      <c r="R28" s="11" t="n">
        <f aca="false">(100+AA28)/100</f>
        <v>1.05145608247454</v>
      </c>
      <c r="S28" s="11" t="n">
        <f aca="false">(100+AB28)/100</f>
        <v>1.04700055117514</v>
      </c>
      <c r="T28" s="11" t="n">
        <f aca="false">(100+AC28)/100</f>
        <v>1.0572723690932</v>
      </c>
      <c r="U28" s="12" t="n">
        <f aca="false">100*('Table 1.6.3'!C28/'Table 1.6.3'!C27-1)</f>
        <v>5.21038027785439</v>
      </c>
      <c r="V28" s="12" t="n">
        <f aca="false">100*('Table 1.6.3'!D28/'Table 1.6.3'!D27-1)</f>
        <v>1.83702980423612</v>
      </c>
      <c r="W28" s="12" t="n">
        <f aca="false">100*('Table 1.6.3'!E28/'Table 1.6.3'!E27-1)</f>
        <v>2.66410865847786</v>
      </c>
      <c r="X28" s="12" t="n">
        <f aca="false">100*('Table 1.6.3'!F28/'Table 1.6.3'!F27-1)</f>
        <v>7.58550305430037</v>
      </c>
      <c r="Y28" s="12" t="n">
        <f aca="false">100*('Table 1.6.3'!G28/'Table 1.6.3'!G27-1)</f>
        <v>2.65094262304397</v>
      </c>
      <c r="Z28" s="12" t="n">
        <f aca="false">100*('Table 1.6.3'!H28/'Table 1.6.3'!H27-1)</f>
        <v>1.37114710091952</v>
      </c>
      <c r="AA28" s="12" t="n">
        <f aca="false">100*('Table 1.6.3'!I28/'Table 1.6.3'!I27-1)</f>
        <v>5.14560824745387</v>
      </c>
      <c r="AB28" s="12" t="n">
        <f aca="false">100*('Table 1.6.3'!J28/'Table 1.6.3'!J27-1)</f>
        <v>4.70005511751437</v>
      </c>
      <c r="AC28" s="12" t="n">
        <f aca="false">100*('Table 1.6.3'!K28/'Table 1.6.3'!K27-1)</f>
        <v>5.72723690931964</v>
      </c>
    </row>
    <row r="29" s="118" customFormat="true" ht="11.25" hidden="false" customHeight="true" outlineLevel="0" collapsed="false">
      <c r="A29" s="105" t="n">
        <v>1984</v>
      </c>
      <c r="B29" s="105"/>
      <c r="C29" s="121" t="n">
        <f aca="false">'Table 1.6.1'!B29*'Table 1.6'!B29/100</f>
        <v>2732.220432854</v>
      </c>
      <c r="D29" s="121" t="n">
        <f aca="false">'Table 1.6.1'!C29*'Table 1.6'!C29/100</f>
        <v>1345.465098143</v>
      </c>
      <c r="E29" s="121" t="n">
        <f aca="false">'Table 1.6.1'!D29*'Table 1.6'!D29/100</f>
        <v>1769.564032044</v>
      </c>
      <c r="F29" s="121" t="n">
        <f aca="false">'Table 1.6.1'!E29*'Table 1.6'!E29/100</f>
        <v>1054.387021199</v>
      </c>
      <c r="G29" s="121" t="n">
        <f aca="false">'Table 1.6.1'!F29*'Table 1.6'!F29/100</f>
        <v>1598.88141664845</v>
      </c>
      <c r="H29" s="121" t="n">
        <f aca="false">'Table 1.6.1'!G29*'Table 1.6'!G29/100</f>
        <v>1268.65731751267</v>
      </c>
      <c r="I29" s="121" t="n">
        <f aca="false">'Table 1.6.1'!H29*'Table 1.6'!H29/100</f>
        <v>1831.719478644</v>
      </c>
      <c r="J29" s="121" t="n">
        <f aca="false">'Table 1.6.1'!I29*'Table 1.6'!I29/100</f>
        <v>1787.324904973</v>
      </c>
      <c r="K29" s="121" t="n">
        <f aca="false">'Table 1.6.1'!J29*'Table 1.6'!J29/100</f>
        <v>2202.29413866</v>
      </c>
      <c r="L29" s="11" t="n">
        <f aca="false">(100+U29)/100</f>
        <v>1.06333381549299</v>
      </c>
      <c r="M29" s="11" t="n">
        <f aca="false">(100+V29)/100</f>
        <v>0.994180177628585</v>
      </c>
      <c r="N29" s="11" t="n">
        <f aca="false">(100+W29)/100</f>
        <v>1.02739558298174</v>
      </c>
      <c r="O29" s="11" t="n">
        <f aca="false">(100+X29)/100</f>
        <v>1.02585669052327</v>
      </c>
      <c r="P29" s="11" t="n">
        <f aca="false">(100+Y29)/100</f>
        <v>1.04683084699469</v>
      </c>
      <c r="Q29" s="11" t="n">
        <f aca="false">(100+Z29)/100</f>
        <v>1.00665051695951</v>
      </c>
      <c r="R29" s="11" t="n">
        <f aca="false">(100+AA29)/100</f>
        <v>1.0398251652854</v>
      </c>
      <c r="S29" s="11" t="n">
        <f aca="false">(100+AB29)/100</f>
        <v>1.01715525268966</v>
      </c>
      <c r="T29" s="11" t="n">
        <f aca="false">(100+AC29)/100</f>
        <v>1.0067417461745</v>
      </c>
      <c r="U29" s="12" t="n">
        <f aca="false">100*('Table 1.6.3'!C29/'Table 1.6.3'!C28-1)</f>
        <v>6.33338154929857</v>
      </c>
      <c r="V29" s="12" t="n">
        <f aca="false">100*('Table 1.6.3'!D29/'Table 1.6.3'!D28-1)</f>
        <v>-0.58198223714151</v>
      </c>
      <c r="W29" s="12" t="n">
        <f aca="false">100*('Table 1.6.3'!E29/'Table 1.6.3'!E28-1)</f>
        <v>2.73955829817409</v>
      </c>
      <c r="X29" s="12" t="n">
        <f aca="false">100*('Table 1.6.3'!F29/'Table 1.6.3'!F28-1)</f>
        <v>2.58566905232713</v>
      </c>
      <c r="Y29" s="12" t="n">
        <f aca="false">100*('Table 1.6.3'!G29/'Table 1.6.3'!G28-1)</f>
        <v>4.68308469946941</v>
      </c>
      <c r="Z29" s="12" t="n">
        <f aca="false">100*('Table 1.6.3'!H29/'Table 1.6.3'!H28-1)</f>
        <v>0.665051695950591</v>
      </c>
      <c r="AA29" s="12" t="n">
        <f aca="false">100*('Table 1.6.3'!I29/'Table 1.6.3'!I28-1)</f>
        <v>3.98251652853963</v>
      </c>
      <c r="AB29" s="12" t="n">
        <f aca="false">100*('Table 1.6.3'!J29/'Table 1.6.3'!J28-1)</f>
        <v>1.7155252689663</v>
      </c>
      <c r="AC29" s="12" t="n">
        <f aca="false">100*('Table 1.6.3'!K29/'Table 1.6.3'!K28-1)</f>
        <v>0.674174617449586</v>
      </c>
    </row>
    <row r="30" s="118" customFormat="true" ht="11.25" hidden="false" customHeight="true" outlineLevel="0" collapsed="false">
      <c r="A30" s="105" t="n">
        <v>1985</v>
      </c>
      <c r="B30" s="105"/>
      <c r="C30" s="121" t="n">
        <f aca="false">'Table 1.6.1'!B30*'Table 1.6'!B30/100</f>
        <v>2871.752705381</v>
      </c>
      <c r="D30" s="121" t="n">
        <f aca="false">'Table 1.6.1'!C30*'Table 1.6'!C30/100</f>
        <v>1412.512748208</v>
      </c>
      <c r="E30" s="121" t="n">
        <f aca="false">'Table 1.6.1'!D30*'Table 1.6'!D30/100</f>
        <v>1847.964513472</v>
      </c>
      <c r="F30" s="121" t="n">
        <f aca="false">'Table 1.6.1'!E30*'Table 1.6'!E30/100</f>
        <v>1070.4709767</v>
      </c>
      <c r="G30" s="121" t="n">
        <f aca="false">'Table 1.6.1'!F30*'Table 1.6'!F30/100</f>
        <v>1629.10004408</v>
      </c>
      <c r="H30" s="121" t="n">
        <f aca="false">'Table 1.6.1'!G30*'Table 1.6'!G30/100</f>
        <v>1332.42350094239</v>
      </c>
      <c r="I30" s="121" t="n">
        <f aca="false">'Table 1.6.1'!H30*'Table 1.6'!H30/100</f>
        <v>1903.838960295</v>
      </c>
      <c r="J30" s="121" t="n">
        <f aca="false">'Table 1.6.1'!I30*'Table 1.6'!I30/100</f>
        <v>1846.951906404</v>
      </c>
      <c r="K30" s="121" t="n">
        <f aca="false">'Table 1.6.1'!J30*'Table 1.6'!J30/100</f>
        <v>2262.608859588</v>
      </c>
      <c r="L30" s="11" t="n">
        <f aca="false">(100+U30)/100</f>
        <v>1.05106918565178</v>
      </c>
      <c r="M30" s="11" t="n">
        <f aca="false">(100+V30)/100</f>
        <v>1.04983232204056</v>
      </c>
      <c r="N30" s="11" t="n">
        <f aca="false">(100+W30)/100</f>
        <v>1.0443049700425</v>
      </c>
      <c r="O30" s="11" t="n">
        <f aca="false">(100+X30)/100</f>
        <v>1.01525431855441</v>
      </c>
      <c r="P30" s="11" t="n">
        <f aca="false">(100+Y30)/100</f>
        <v>1.0188998553094</v>
      </c>
      <c r="Q30" s="11" t="n">
        <f aca="false">(100+Z30)/100</f>
        <v>1.0502627325358</v>
      </c>
      <c r="R30" s="11" t="n">
        <f aca="false">(100+AA30)/100</f>
        <v>1.03937255813013</v>
      </c>
      <c r="S30" s="11" t="n">
        <f aca="false">(100+AB30)/100</f>
        <v>1.03336103092678</v>
      </c>
      <c r="T30" s="11" t="n">
        <f aca="false">(100+AC30)/100</f>
        <v>1.0273872231094</v>
      </c>
      <c r="U30" s="12" t="n">
        <f aca="false">100*('Table 1.6.3'!C30/'Table 1.6.3'!C29-1)</f>
        <v>5.10691856517775</v>
      </c>
      <c r="V30" s="12" t="n">
        <f aca="false">100*('Table 1.6.3'!D30/'Table 1.6.3'!D29-1)</f>
        <v>4.9832322040563</v>
      </c>
      <c r="W30" s="12" t="n">
        <f aca="false">100*('Table 1.6.3'!E30/'Table 1.6.3'!E29-1)</f>
        <v>4.43049700425029</v>
      </c>
      <c r="X30" s="12" t="n">
        <f aca="false">100*('Table 1.6.3'!F30/'Table 1.6.3'!F29-1)</f>
        <v>1.52543185544052</v>
      </c>
      <c r="Y30" s="12" t="n">
        <f aca="false">100*('Table 1.6.3'!G30/'Table 1.6.3'!G29-1)</f>
        <v>1.8899855309404</v>
      </c>
      <c r="Z30" s="12" t="n">
        <f aca="false">100*('Table 1.6.3'!H30/'Table 1.6.3'!H29-1)</f>
        <v>5.02627325357954</v>
      </c>
      <c r="AA30" s="12" t="n">
        <f aca="false">100*('Table 1.6.3'!I30/'Table 1.6.3'!I29-1)</f>
        <v>3.93725581301287</v>
      </c>
      <c r="AB30" s="12" t="n">
        <f aca="false">100*('Table 1.6.3'!J30/'Table 1.6.3'!J29-1)</f>
        <v>3.33610309267751</v>
      </c>
      <c r="AC30" s="12" t="n">
        <f aca="false">100*('Table 1.6.3'!K30/'Table 1.6.3'!K29-1)</f>
        <v>2.73872231093977</v>
      </c>
    </row>
    <row r="31" s="118" customFormat="true" ht="11.25" hidden="false" customHeight="true" outlineLevel="0" collapsed="false">
      <c r="A31" s="105" t="n">
        <v>1986</v>
      </c>
      <c r="B31" s="105"/>
      <c r="C31" s="121" t="n">
        <f aca="false">'Table 1.6.1'!B31*'Table 1.6'!B31/100</f>
        <v>2966.431757016</v>
      </c>
      <c r="D31" s="121" t="n">
        <f aca="false">'Table 1.6.1'!C31*'Table 1.6'!C31/100</f>
        <v>1447.603737243</v>
      </c>
      <c r="E31" s="121" t="n">
        <f aca="false">'Table 1.6.1'!D31*'Table 1.6'!D31/100</f>
        <v>1883.838916995</v>
      </c>
      <c r="F31" s="121" t="n">
        <f aca="false">'Table 1.6.1'!E31*'Table 1.6'!E31/100</f>
        <v>1112.19038134</v>
      </c>
      <c r="G31" s="121" t="n">
        <f aca="false">'Table 1.6.1'!F31*'Table 1.6'!F31/100</f>
        <v>1701.15483037834</v>
      </c>
      <c r="H31" s="121" t="n">
        <f aca="false">'Table 1.6.1'!G31*'Table 1.6'!G31/100</f>
        <v>1378.32548916129</v>
      </c>
      <c r="I31" s="121" t="n">
        <f aca="false">'Table 1.6.1'!H31*'Table 1.6'!H31/100</f>
        <v>2010.669774372</v>
      </c>
      <c r="J31" s="121" t="n">
        <f aca="false">'Table 1.6.1'!I31*'Table 1.6'!I31/100</f>
        <v>2071.06684491</v>
      </c>
      <c r="K31" s="121" t="n">
        <f aca="false">'Table 1.6.1'!J31*'Table 1.6'!J31/100</f>
        <v>2367.477953598</v>
      </c>
      <c r="L31" s="11" t="n">
        <f aca="false">(100+U31)/100</f>
        <v>1.0329690824205</v>
      </c>
      <c r="M31" s="11" t="n">
        <f aca="false">(100+V31)/100</f>
        <v>1.02484295386326</v>
      </c>
      <c r="N31" s="11" t="n">
        <f aca="false">(100+W31)/100</f>
        <v>1.01941292879894</v>
      </c>
      <c r="O31" s="11" t="n">
        <f aca="false">(100+X31)/100</f>
        <v>1.03897294326336</v>
      </c>
      <c r="P31" s="11" t="n">
        <f aca="false">(100+Y31)/100</f>
        <v>1.04422981053876</v>
      </c>
      <c r="Q31" s="11" t="n">
        <f aca="false">(100+Z31)/100</f>
        <v>1.03444999895786</v>
      </c>
      <c r="R31" s="11" t="n">
        <f aca="false">(100+AA31)/100</f>
        <v>1.05611336688921</v>
      </c>
      <c r="S31" s="11" t="n">
        <f aca="false">(100+AB31)/100</f>
        <v>1.12134313715962</v>
      </c>
      <c r="T31" s="11" t="n">
        <f aca="false">(100+AC31)/100</f>
        <v>1.04634875072004</v>
      </c>
      <c r="U31" s="12" t="n">
        <f aca="false">100*('Table 1.6.3'!C31/'Table 1.6.3'!C30-1)</f>
        <v>3.29690824204998</v>
      </c>
      <c r="V31" s="12" t="n">
        <f aca="false">100*('Table 1.6.3'!D31/'Table 1.6.3'!D30-1)</f>
        <v>2.48429538632615</v>
      </c>
      <c r="W31" s="12" t="n">
        <f aca="false">100*('Table 1.6.3'!E31/'Table 1.6.3'!E30-1)</f>
        <v>1.94129287989402</v>
      </c>
      <c r="X31" s="12" t="n">
        <f aca="false">100*('Table 1.6.3'!F31/'Table 1.6.3'!F30-1)</f>
        <v>3.89729432633574</v>
      </c>
      <c r="Y31" s="12" t="n">
        <f aca="false">100*('Table 1.6.3'!G31/'Table 1.6.3'!G30-1)</f>
        <v>4.42298105387569</v>
      </c>
      <c r="Z31" s="12" t="n">
        <f aca="false">100*('Table 1.6.3'!H31/'Table 1.6.3'!H30-1)</f>
        <v>3.44499989578595</v>
      </c>
      <c r="AA31" s="12" t="n">
        <f aca="false">100*('Table 1.6.3'!I31/'Table 1.6.3'!I30-1)</f>
        <v>5.61133668892073</v>
      </c>
      <c r="AB31" s="12" t="n">
        <f aca="false">100*('Table 1.6.3'!J31/'Table 1.6.3'!J30-1)</f>
        <v>12.1343137159619</v>
      </c>
      <c r="AC31" s="12" t="n">
        <f aca="false">100*('Table 1.6.3'!K31/'Table 1.6.3'!K30-1)</f>
        <v>4.63487507200409</v>
      </c>
    </row>
    <row r="32" s="118" customFormat="true" ht="11.25" hidden="false" customHeight="true" outlineLevel="0" collapsed="false">
      <c r="A32" s="105" t="n">
        <v>1987</v>
      </c>
      <c r="B32" s="105"/>
      <c r="C32" s="121" t="n">
        <f aca="false">'Table 1.6.1'!B32*'Table 1.6'!B32/100</f>
        <v>3124.216716276</v>
      </c>
      <c r="D32" s="121" t="n">
        <f aca="false">'Table 1.6.1'!C32*'Table 1.6'!C32/100</f>
        <v>1496.505839082</v>
      </c>
      <c r="E32" s="121" t="n">
        <f aca="false">'Table 1.6.1'!D32*'Table 1.6'!D32/100</f>
        <v>1940.923783656</v>
      </c>
      <c r="F32" s="121" t="n">
        <f aca="false">'Table 1.6.1'!E32*'Table 1.6'!E32/100</f>
        <v>1183.549075026</v>
      </c>
      <c r="G32" s="121" t="n">
        <f aca="false">'Table 1.6.1'!F32*'Table 1.6'!F32/100</f>
        <v>1746.57218028886</v>
      </c>
      <c r="H32" s="121" t="n">
        <f aca="false">'Table 1.6.1'!G32*'Table 1.6'!G32/100</f>
        <v>1502.18237379923</v>
      </c>
      <c r="I32" s="121" t="n">
        <f aca="false">'Table 1.6.1'!H32*'Table 1.6'!H32/100</f>
        <v>2056.62662615</v>
      </c>
      <c r="J32" s="121" t="n">
        <f aca="false">'Table 1.6.1'!I32*'Table 1.6'!I32/100</f>
        <v>2219.0097099</v>
      </c>
      <c r="K32" s="121" t="n">
        <f aca="false">'Table 1.6.1'!J32*'Table 1.6'!J32/100</f>
        <v>2451.571189785</v>
      </c>
      <c r="L32" s="11" t="n">
        <f aca="false">(100+U32)/100</f>
        <v>1.05319015308099</v>
      </c>
      <c r="M32" s="11" t="n">
        <f aca="false">(100+V32)/100</f>
        <v>1.03378141447198</v>
      </c>
      <c r="N32" s="11" t="n">
        <f aca="false">(100+W32)/100</f>
        <v>1.03030241394103</v>
      </c>
      <c r="O32" s="11" t="n">
        <f aca="false">(100+X32)/100</f>
        <v>1.06416050244925</v>
      </c>
      <c r="P32" s="11" t="n">
        <f aca="false">(100+Y32)/100</f>
        <v>1.02669795194387</v>
      </c>
      <c r="Q32" s="11" t="n">
        <f aca="false">(100+Z32)/100</f>
        <v>1.08986040352001</v>
      </c>
      <c r="R32" s="11" t="n">
        <f aca="false">(100+AA32)/100</f>
        <v>1.02285648909819</v>
      </c>
      <c r="S32" s="11" t="n">
        <f aca="false">(100+AB32)/100</f>
        <v>1.07143316757428</v>
      </c>
      <c r="T32" s="11" t="n">
        <f aca="false">(100+AC32)/100</f>
        <v>1.03552017709783</v>
      </c>
      <c r="U32" s="12" t="n">
        <f aca="false">100*('Table 1.6.3'!C32/'Table 1.6.3'!C31-1)</f>
        <v>5.31901530809928</v>
      </c>
      <c r="V32" s="12" t="n">
        <f aca="false">100*('Table 1.6.3'!D32/'Table 1.6.3'!D31-1)</f>
        <v>3.37814144719848</v>
      </c>
      <c r="W32" s="12" t="n">
        <f aca="false">100*('Table 1.6.3'!E32/'Table 1.6.3'!E31-1)</f>
        <v>3.03024139410277</v>
      </c>
      <c r="X32" s="12" t="n">
        <f aca="false">100*('Table 1.6.3'!F32/'Table 1.6.3'!F31-1)</f>
        <v>6.41605024492526</v>
      </c>
      <c r="Y32" s="12" t="n">
        <f aca="false">100*('Table 1.6.3'!G32/'Table 1.6.3'!G31-1)</f>
        <v>2.66979519438677</v>
      </c>
      <c r="Z32" s="12" t="n">
        <f aca="false">100*('Table 1.6.3'!H32/'Table 1.6.3'!H31-1)</f>
        <v>8.98604035200084</v>
      </c>
      <c r="AA32" s="12" t="n">
        <f aca="false">100*('Table 1.6.3'!I32/'Table 1.6.3'!I31-1)</f>
        <v>2.28564890981928</v>
      </c>
      <c r="AB32" s="12" t="n">
        <f aca="false">100*('Table 1.6.3'!J32/'Table 1.6.3'!J31-1)</f>
        <v>7.14331675742839</v>
      </c>
      <c r="AC32" s="12" t="n">
        <f aca="false">100*('Table 1.6.3'!K32/'Table 1.6.3'!K31-1)</f>
        <v>3.5520177097826</v>
      </c>
    </row>
    <row r="33" s="118" customFormat="true" ht="11.25" hidden="false" customHeight="true" outlineLevel="0" collapsed="false">
      <c r="A33" s="105" t="n">
        <v>1988</v>
      </c>
      <c r="B33" s="105"/>
      <c r="C33" s="121" t="n">
        <f aca="false">'Table 1.6.1'!B33*'Table 1.6'!B33/100</f>
        <v>3338.930492124</v>
      </c>
      <c r="D33" s="121" t="n">
        <f aca="false">'Table 1.6.1'!C33*'Table 1.6'!C33/100</f>
        <v>1529.728554688</v>
      </c>
      <c r="E33" s="121" t="n">
        <f aca="false">'Table 1.6.1'!D33*'Table 1.6'!D33/100</f>
        <v>2032.088353757</v>
      </c>
      <c r="F33" s="121" t="n">
        <f aca="false">'Table 1.6.1'!E33*'Table 1.6'!E33/100</f>
        <v>1233.154816636</v>
      </c>
      <c r="G33" s="121" t="n">
        <f aca="false">'Table 1.6.1'!F33*'Table 1.6'!F33/100</f>
        <v>1829.32227099301</v>
      </c>
      <c r="H33" s="121" t="n">
        <f aca="false">'Table 1.6.1'!G33*'Table 1.6'!G33/100</f>
        <v>1597.577064579</v>
      </c>
      <c r="I33" s="121" t="n">
        <f aca="false">'Table 1.6.1'!H33*'Table 1.6'!H33/100</f>
        <v>2103.87099183</v>
      </c>
      <c r="J33" s="121" t="n">
        <f aca="false">'Table 1.6.1'!I33*'Table 1.6'!I33/100</f>
        <v>2255.137237199</v>
      </c>
      <c r="K33" s="121" t="n">
        <f aca="false">'Table 1.6.1'!J33*'Table 1.6'!J33/100</f>
        <v>2542.38532128</v>
      </c>
      <c r="L33" s="11" t="n">
        <f aca="false">(100+U33)/100</f>
        <v>1.06872563440603</v>
      </c>
      <c r="M33" s="11" t="n">
        <f aca="false">(100+V33)/100</f>
        <v>1.0222001910974</v>
      </c>
      <c r="N33" s="11" t="n">
        <f aca="false">(100+W33)/100</f>
        <v>1.04696968055555</v>
      </c>
      <c r="O33" s="11" t="n">
        <f aca="false">(100+X33)/100</f>
        <v>1.04191270362736</v>
      </c>
      <c r="P33" s="11" t="n">
        <f aca="false">(100+Y33)/100</f>
        <v>1.04737856908408</v>
      </c>
      <c r="Q33" s="11" t="n">
        <f aca="false">(100+Z33)/100</f>
        <v>1.06350406744456</v>
      </c>
      <c r="R33" s="11" t="n">
        <f aca="false">(100+AA33)/100</f>
        <v>1.02297177576099</v>
      </c>
      <c r="S33" s="11" t="n">
        <f aca="false">(100+AB33)/100</f>
        <v>1.01628092348484</v>
      </c>
      <c r="T33" s="11" t="n">
        <f aca="false">(100+AC33)/100</f>
        <v>1.03704323654699</v>
      </c>
      <c r="U33" s="12" t="n">
        <f aca="false">100*('Table 1.6.3'!C33/'Table 1.6.3'!C32-1)</f>
        <v>6.87256344060327</v>
      </c>
      <c r="V33" s="12" t="n">
        <f aca="false">100*('Table 1.6.3'!D33/'Table 1.6.3'!D32-1)</f>
        <v>2.22001910974032</v>
      </c>
      <c r="W33" s="12" t="n">
        <f aca="false">100*('Table 1.6.3'!E33/'Table 1.6.3'!E32-1)</f>
        <v>4.69696805555542</v>
      </c>
      <c r="X33" s="12" t="n">
        <f aca="false">100*('Table 1.6.3'!F33/'Table 1.6.3'!F32-1)</f>
        <v>4.1912703627359</v>
      </c>
      <c r="Y33" s="12" t="n">
        <f aca="false">100*('Table 1.6.3'!G33/'Table 1.6.3'!G32-1)</f>
        <v>4.73785690840807</v>
      </c>
      <c r="Z33" s="12" t="n">
        <f aca="false">100*('Table 1.6.3'!H33/'Table 1.6.3'!H32-1)</f>
        <v>6.35040674445551</v>
      </c>
      <c r="AA33" s="12" t="n">
        <f aca="false">100*('Table 1.6.3'!I33/'Table 1.6.3'!I32-1)</f>
        <v>2.29717757609902</v>
      </c>
      <c r="AB33" s="12" t="n">
        <f aca="false">100*('Table 1.6.3'!J33/'Table 1.6.3'!J32-1)</f>
        <v>1.62809234848404</v>
      </c>
      <c r="AC33" s="12" t="n">
        <f aca="false">100*('Table 1.6.3'!K33/'Table 1.6.3'!K32-1)</f>
        <v>3.70432365469935</v>
      </c>
    </row>
    <row r="34" s="118" customFormat="true" ht="11.25" hidden="false" customHeight="true" outlineLevel="0" collapsed="false">
      <c r="A34" s="105" t="n">
        <v>1989</v>
      </c>
      <c r="B34" s="105"/>
      <c r="C34" s="121" t="n">
        <f aca="false">'Table 1.6.1'!B34*'Table 1.6'!B34/100</f>
        <v>3548.940973465</v>
      </c>
      <c r="D34" s="121" t="n">
        <f aca="false">'Table 1.6.1'!C34*'Table 1.6'!C34/100</f>
        <v>1531.847242375</v>
      </c>
      <c r="E34" s="121" t="n">
        <f aca="false">'Table 1.6.1'!D34*'Table 1.6'!D34/100</f>
        <v>1957.20223838</v>
      </c>
      <c r="F34" s="121" t="n">
        <f aca="false">'Table 1.6.1'!E34*'Table 1.6'!E34/100</f>
        <v>1260.504184428</v>
      </c>
      <c r="G34" s="121" t="n">
        <f aca="false">'Table 1.6.1'!F34*'Table 1.6'!F34/100</f>
        <v>1918.42540746005</v>
      </c>
      <c r="H34" s="121" t="n">
        <f aca="false">'Table 1.6.1'!G34*'Table 1.6'!G34/100</f>
        <v>1655.616096953</v>
      </c>
      <c r="I34" s="121" t="n">
        <f aca="false">'Table 1.6.1'!H34*'Table 1.6'!H34/100</f>
        <v>2183.967323328</v>
      </c>
      <c r="J34" s="121" t="n">
        <f aca="false">'Table 1.6.1'!I34*'Table 1.6'!I34/100</f>
        <v>2213.01617115</v>
      </c>
      <c r="K34" s="121" t="n">
        <f aca="false">'Table 1.6.1'!J34*'Table 1.6'!J34/100</f>
        <v>2637.05730895</v>
      </c>
      <c r="L34" s="11" t="n">
        <f aca="false">(100+U34)/100</f>
        <v>1.06289753016314</v>
      </c>
      <c r="M34" s="11" t="n">
        <f aca="false">(100+V34)/100</f>
        <v>1.0013850089158</v>
      </c>
      <c r="N34" s="11" t="n">
        <f aca="false">(100+W34)/100</f>
        <v>0.963148199123061</v>
      </c>
      <c r="O34" s="11" t="n">
        <f aca="false">(100+X34)/100</f>
        <v>1.02217837324482</v>
      </c>
      <c r="P34" s="11" t="n">
        <f aca="false">(100+Y34)/100</f>
        <v>1.04870827731118</v>
      </c>
      <c r="Q34" s="11" t="n">
        <f aca="false">(100+Z34)/100</f>
        <v>1.03632941011787</v>
      </c>
      <c r="R34" s="11" t="n">
        <f aca="false">(100+AA34)/100</f>
        <v>1.03807093296549</v>
      </c>
      <c r="S34" s="11" t="n">
        <f aca="false">(100+AB34)/100</f>
        <v>0.981322171726756</v>
      </c>
      <c r="T34" s="11" t="n">
        <f aca="false">(100+AC34)/100</f>
        <v>1.03723746627924</v>
      </c>
      <c r="U34" s="12" t="n">
        <f aca="false">100*('Table 1.6.3'!C34/'Table 1.6.3'!C33-1)</f>
        <v>6.28975301631409</v>
      </c>
      <c r="V34" s="12" t="n">
        <f aca="false">100*('Table 1.6.3'!D34/'Table 1.6.3'!D33-1)</f>
        <v>0.138500891580207</v>
      </c>
      <c r="W34" s="12" t="n">
        <f aca="false">100*('Table 1.6.3'!E34/'Table 1.6.3'!E33-1)</f>
        <v>-3.68518008769391</v>
      </c>
      <c r="X34" s="12" t="n">
        <f aca="false">100*('Table 1.6.3'!F34/'Table 1.6.3'!F33-1)</f>
        <v>2.21783732448195</v>
      </c>
      <c r="Y34" s="12" t="n">
        <f aca="false">100*('Table 1.6.3'!G34/'Table 1.6.3'!G33-1)</f>
        <v>4.87082773111809</v>
      </c>
      <c r="Z34" s="12" t="n">
        <f aca="false">100*('Table 1.6.3'!H34/'Table 1.6.3'!H33-1)</f>
        <v>3.63294101178739</v>
      </c>
      <c r="AA34" s="12" t="n">
        <f aca="false">100*('Table 1.6.3'!I34/'Table 1.6.3'!I33-1)</f>
        <v>3.80709329654907</v>
      </c>
      <c r="AB34" s="12" t="n">
        <f aca="false">100*('Table 1.6.3'!J34/'Table 1.6.3'!J33-1)</f>
        <v>-1.86778282732437</v>
      </c>
      <c r="AC34" s="12" t="n">
        <f aca="false">100*('Table 1.6.3'!K34/'Table 1.6.3'!K33-1)</f>
        <v>3.72374662792407</v>
      </c>
    </row>
    <row r="35" s="118" customFormat="true" ht="11.25" hidden="false" customHeight="true" outlineLevel="0" collapsed="false">
      <c r="A35" s="105" t="n">
        <v>1990</v>
      </c>
      <c r="B35" s="105"/>
      <c r="C35" s="121" t="n">
        <f aca="false">'Table 1.6.1'!B35*'Table 1.6'!B35/100</f>
        <v>3781.252964598</v>
      </c>
      <c r="D35" s="121" t="n">
        <f aca="false">'Table 1.6.1'!C35*'Table 1.6'!C35/100</f>
        <v>1583.07689814</v>
      </c>
      <c r="E35" s="121" t="n">
        <f aca="false">'Table 1.6.1'!D35*'Table 1.6'!D35/100</f>
        <v>2041.739014505</v>
      </c>
      <c r="F35" s="121" t="n">
        <f aca="false">'Table 1.6.1'!E35*'Table 1.6'!E35/100</f>
        <v>1282.807212611</v>
      </c>
      <c r="G35" s="121" t="n">
        <f aca="false">'Table 1.6.1'!F35*'Table 1.6'!F35/100</f>
        <v>1987.239943248</v>
      </c>
      <c r="H35" s="121" t="n">
        <f aca="false">'Table 1.6.1'!G35*'Table 1.6'!G35/100</f>
        <v>1783.982147717</v>
      </c>
      <c r="I35" s="121" t="n">
        <f aca="false">'Table 1.6.1'!H35*'Table 1.6'!H35/100</f>
        <v>2272.554492994</v>
      </c>
      <c r="J35" s="121" t="n">
        <f aca="false">'Table 1.6.1'!I35*'Table 1.6'!I35/100</f>
        <v>2269.527383616</v>
      </c>
      <c r="K35" s="121" t="n">
        <f aca="false">'Table 1.6.1'!J35*'Table 1.6'!J35/100</f>
        <v>2712.068984656</v>
      </c>
      <c r="L35" s="11" t="n">
        <f aca="false">(100+U35)/100</f>
        <v>1.06545952521329</v>
      </c>
      <c r="M35" s="11" t="n">
        <f aca="false">(100+V35)/100</f>
        <v>1.03344305773308</v>
      </c>
      <c r="N35" s="11" t="n">
        <f aca="false">(100+W35)/100</f>
        <v>1.04319266270356</v>
      </c>
      <c r="O35" s="11" t="n">
        <f aca="false">(100+X35)/100</f>
        <v>1.01769373593402</v>
      </c>
      <c r="P35" s="11" t="n">
        <f aca="false">(100+Y35)/100</f>
        <v>1.03587032131682</v>
      </c>
      <c r="Q35" s="11" t="n">
        <f aca="false">(100+Z35)/100</f>
        <v>1.0775337054286</v>
      </c>
      <c r="R35" s="11" t="n">
        <f aca="false">(100+AA35)/100</f>
        <v>1.04056249776256</v>
      </c>
      <c r="S35" s="11" t="n">
        <f aca="false">(100+AB35)/100</f>
        <v>1.02553583349399</v>
      </c>
      <c r="T35" s="11" t="n">
        <f aca="false">(100+AC35)/100</f>
        <v>1.0284452201518</v>
      </c>
      <c r="U35" s="12" t="n">
        <f aca="false">100*('Table 1.6.3'!C35/'Table 1.6.3'!C34-1)</f>
        <v>6.5459525213287</v>
      </c>
      <c r="V35" s="12" t="n">
        <f aca="false">100*('Table 1.6.3'!D35/'Table 1.6.3'!D34-1)</f>
        <v>3.34430577330758</v>
      </c>
      <c r="W35" s="12" t="n">
        <f aca="false">100*('Table 1.6.3'!E35/'Table 1.6.3'!E34-1)</f>
        <v>4.31926627035599</v>
      </c>
      <c r="X35" s="12" t="n">
        <f aca="false">100*('Table 1.6.3'!F35/'Table 1.6.3'!F34-1)</f>
        <v>1.7693735934023</v>
      </c>
      <c r="Y35" s="12" t="n">
        <f aca="false">100*('Table 1.6.3'!G35/'Table 1.6.3'!G34-1)</f>
        <v>3.58703213168214</v>
      </c>
      <c r="Z35" s="12" t="n">
        <f aca="false">100*('Table 1.6.3'!H35/'Table 1.6.3'!H34-1)</f>
        <v>7.75337054285987</v>
      </c>
      <c r="AA35" s="12" t="n">
        <f aca="false">100*('Table 1.6.3'!I35/'Table 1.6.3'!I34-1)</f>
        <v>4.05624977625618</v>
      </c>
      <c r="AB35" s="12" t="n">
        <f aca="false">100*('Table 1.6.3'!J35/'Table 1.6.3'!J34-1)</f>
        <v>2.55358334939928</v>
      </c>
      <c r="AC35" s="12" t="n">
        <f aca="false">100*('Table 1.6.3'!K35/'Table 1.6.3'!K34-1)</f>
        <v>2.84452201518015</v>
      </c>
    </row>
    <row r="36" s="118" customFormat="true" ht="11.25" hidden="false" customHeight="true" outlineLevel="0" collapsed="false">
      <c r="A36" s="105" t="n">
        <v>1991</v>
      </c>
      <c r="B36" s="105"/>
      <c r="C36" s="121" t="n">
        <f aca="false">'Table 1.6.1'!B36*'Table 1.6'!B36/100</f>
        <v>3923.098567329</v>
      </c>
      <c r="D36" s="121" t="n">
        <f aca="false">'Table 1.6.1'!C36*'Table 1.6'!C36/100</f>
        <v>1631.06128374</v>
      </c>
      <c r="E36" s="121" t="n">
        <f aca="false">'Table 1.6.1'!D36*'Table 1.6'!D36/100</f>
        <v>2265.86272768661</v>
      </c>
      <c r="F36" s="121" t="n">
        <f aca="false">'Table 1.6.1'!E36*'Table 1.6'!E36/100</f>
        <v>1341.916513623</v>
      </c>
      <c r="G36" s="121" t="n">
        <f aca="false">'Table 1.6.1'!F36*'Table 1.6'!F36/100</f>
        <v>2034.883168082</v>
      </c>
      <c r="H36" s="121" t="n">
        <f aca="false">'Table 1.6.1'!G36*'Table 1.6'!G36/100</f>
        <v>1856.882131927</v>
      </c>
      <c r="I36" s="121" t="n">
        <f aca="false">'Table 1.6.1'!H36*'Table 1.6'!H36/100</f>
        <v>2361.793672416</v>
      </c>
      <c r="J36" s="121" t="n">
        <f aca="false">'Table 1.6.1'!I36*'Table 1.6'!I36/100</f>
        <v>2438.1898624</v>
      </c>
      <c r="K36" s="121" t="n">
        <f aca="false">'Table 1.6.1'!J36*'Table 1.6'!J36/100</f>
        <v>2866.33213367</v>
      </c>
      <c r="L36" s="11" t="n">
        <f aca="false">(100+U36)/100</f>
        <v>1.03751285726161</v>
      </c>
      <c r="M36" s="11" t="n">
        <f aca="false">(100+V36)/100</f>
        <v>1.0303108368623</v>
      </c>
      <c r="N36" s="11" t="n">
        <f aca="false">(100+W36)/100</f>
        <v>1.10977099011646</v>
      </c>
      <c r="O36" s="11" t="n">
        <f aca="false">(100+X36)/100</f>
        <v>1.04607808595938</v>
      </c>
      <c r="P36" s="11" t="n">
        <f aca="false">(100+Y36)/100</f>
        <v>1.02397457085939</v>
      </c>
      <c r="Q36" s="11" t="n">
        <f aca="false">(100+Z36)/100</f>
        <v>1.04086362876629</v>
      </c>
      <c r="R36" s="11" t="n">
        <f aca="false">(100+AA36)/100</f>
        <v>1.03926822423714</v>
      </c>
      <c r="S36" s="11" t="n">
        <f aca="false">(100+AB36)/100</f>
        <v>1.07431612414179</v>
      </c>
      <c r="T36" s="11" t="n">
        <f aca="false">(100+AC36)/100</f>
        <v>1.05688024526174</v>
      </c>
      <c r="U36" s="12" t="n">
        <f aca="false">100*('Table 1.6.3'!C36/'Table 1.6.3'!C35-1)</f>
        <v>3.7512857261609</v>
      </c>
      <c r="V36" s="12" t="n">
        <f aca="false">100*('Table 1.6.3'!D36/'Table 1.6.3'!D35-1)</f>
        <v>3.03108368623015</v>
      </c>
      <c r="W36" s="12" t="n">
        <f aca="false">100*('Table 1.6.3'!E36/'Table 1.6.3'!E35-1)</f>
        <v>10.9770990116456</v>
      </c>
      <c r="X36" s="12" t="n">
        <f aca="false">100*('Table 1.6.3'!F36/'Table 1.6.3'!F35-1)</f>
        <v>4.60780859593783</v>
      </c>
      <c r="Y36" s="12" t="n">
        <f aca="false">100*('Table 1.6.3'!G36/'Table 1.6.3'!G35-1)</f>
        <v>2.3974570859385</v>
      </c>
      <c r="Z36" s="12" t="n">
        <f aca="false">100*('Table 1.6.3'!H36/'Table 1.6.3'!H35-1)</f>
        <v>4.08636287662922</v>
      </c>
      <c r="AA36" s="12" t="n">
        <f aca="false">100*('Table 1.6.3'!I36/'Table 1.6.3'!I35-1)</f>
        <v>3.92682242371363</v>
      </c>
      <c r="AB36" s="12" t="n">
        <f aca="false">100*('Table 1.6.3'!J36/'Table 1.6.3'!J35-1)</f>
        <v>7.43161241417907</v>
      </c>
      <c r="AC36" s="12" t="n">
        <f aca="false">100*('Table 1.6.3'!K36/'Table 1.6.3'!K35-1)</f>
        <v>5.68802452617432</v>
      </c>
    </row>
    <row r="37" s="118" customFormat="true" ht="11.25" hidden="false" customHeight="true" outlineLevel="0" collapsed="false">
      <c r="A37" s="105" t="n">
        <v>1992</v>
      </c>
      <c r="B37" s="105"/>
      <c r="C37" s="121" t="n">
        <f aca="false">'Table 1.6.1'!B37*'Table 1.6'!B37/100</f>
        <v>4137.536979002</v>
      </c>
      <c r="D37" s="121" t="n">
        <f aca="false">'Table 1.6.1'!C37*'Table 1.6'!C37/100</f>
        <v>1716.753755304</v>
      </c>
      <c r="E37" s="121" t="n">
        <f aca="false">'Table 1.6.1'!D37*'Table 1.6'!D37/100</f>
        <v>2493.151831392</v>
      </c>
      <c r="F37" s="121" t="n">
        <f aca="false">'Table 1.6.1'!E37*'Table 1.6'!E37/100</f>
        <v>1449.325163732</v>
      </c>
      <c r="G37" s="121" t="n">
        <f aca="false">'Table 1.6.1'!F37*'Table 1.6'!F37/100</f>
        <v>2112.789607497</v>
      </c>
      <c r="H37" s="121" t="n">
        <f aca="false">'Table 1.6.1'!G37*'Table 1.6'!G37/100</f>
        <v>1887.24209592</v>
      </c>
      <c r="I37" s="121" t="n">
        <f aca="false">'Table 1.6.1'!H37*'Table 1.6'!H37/100</f>
        <v>2399.910133964</v>
      </c>
      <c r="J37" s="121" t="n">
        <f aca="false">'Table 1.6.1'!I37*'Table 1.6'!I37/100</f>
        <v>2532.930840963</v>
      </c>
      <c r="K37" s="121" t="n">
        <f aca="false">'Table 1.6.1'!J37*'Table 1.6'!J37/100</f>
        <v>2946.077894211</v>
      </c>
      <c r="L37" s="11" t="n">
        <f aca="false">(100+U37)/100</f>
        <v>1.05466047003224</v>
      </c>
      <c r="M37" s="11" t="n">
        <f aca="false">(100+V37)/100</f>
        <v>1.05253786134112</v>
      </c>
      <c r="N37" s="11" t="n">
        <f aca="false">(100+W37)/100</f>
        <v>1.10031018248729</v>
      </c>
      <c r="O37" s="11" t="n">
        <f aca="false">(100+X37)/100</f>
        <v>1.08004123134234</v>
      </c>
      <c r="P37" s="11" t="n">
        <f aca="false">(100+Y37)/100</f>
        <v>1.0382854606284</v>
      </c>
      <c r="Q37" s="11" t="n">
        <f aca="false">(100+Z37)/100</f>
        <v>1.01634996829955</v>
      </c>
      <c r="R37" s="11" t="n">
        <f aca="false">(100+AA37)/100</f>
        <v>1.01613877706303</v>
      </c>
      <c r="S37" s="11" t="n">
        <f aca="false">(100+AB37)/100</f>
        <v>1.03885709641568</v>
      </c>
      <c r="T37" s="11" t="n">
        <f aca="false">(100+AC37)/100</f>
        <v>1.02782153526601</v>
      </c>
      <c r="U37" s="12" t="n">
        <f aca="false">100*('Table 1.6.3'!C37/'Table 1.6.3'!C36-1)</f>
        <v>5.46604700322373</v>
      </c>
      <c r="V37" s="12" t="n">
        <f aca="false">100*('Table 1.6.3'!D37/'Table 1.6.3'!D36-1)</f>
        <v>5.25378613411192</v>
      </c>
      <c r="W37" s="12" t="n">
        <f aca="false">100*('Table 1.6.3'!E37/'Table 1.6.3'!E36-1)</f>
        <v>10.0310182487289</v>
      </c>
      <c r="X37" s="12" t="n">
        <f aca="false">100*('Table 1.6.3'!F37/'Table 1.6.3'!F36-1)</f>
        <v>8.00412313423362</v>
      </c>
      <c r="Y37" s="12" t="n">
        <f aca="false">100*('Table 1.6.3'!G37/'Table 1.6.3'!G36-1)</f>
        <v>3.82854606284018</v>
      </c>
      <c r="Z37" s="12" t="n">
        <f aca="false">100*('Table 1.6.3'!H37/'Table 1.6.3'!H36-1)</f>
        <v>1.63499682995458</v>
      </c>
      <c r="AA37" s="12" t="n">
        <f aca="false">100*('Table 1.6.3'!I37/'Table 1.6.3'!I36-1)</f>
        <v>1.61387770630315</v>
      </c>
      <c r="AB37" s="12" t="n">
        <f aca="false">100*('Table 1.6.3'!J37/'Table 1.6.3'!J36-1)</f>
        <v>3.88570964156756</v>
      </c>
      <c r="AC37" s="12" t="n">
        <f aca="false">100*('Table 1.6.3'!K37/'Table 1.6.3'!K36-1)</f>
        <v>2.78215352660107</v>
      </c>
    </row>
    <row r="38" s="118" customFormat="true" ht="11.25" hidden="false" customHeight="true" outlineLevel="0" collapsed="false">
      <c r="A38" s="105" t="n">
        <v>1993</v>
      </c>
      <c r="B38" s="105"/>
      <c r="C38" s="121" t="n">
        <f aca="false">'Table 1.6.1'!B38*'Table 1.6'!B38/100</f>
        <v>4310.801335992</v>
      </c>
      <c r="D38" s="121" t="n">
        <f aca="false">'Table 1.6.1'!C38*'Table 1.6'!C38/100</f>
        <v>1763.855039245</v>
      </c>
      <c r="E38" s="121" t="n">
        <f aca="false">'Table 1.6.1'!D38*'Table 1.6'!D38/100</f>
        <v>2450.790991104</v>
      </c>
      <c r="F38" s="121" t="n">
        <f aca="false">'Table 1.6.1'!E38*'Table 1.6'!E38/100</f>
        <v>1479.30569672</v>
      </c>
      <c r="G38" s="121" t="n">
        <f aca="false">'Table 1.6.1'!F38*'Table 1.6'!F38/100</f>
        <v>2157.224133804</v>
      </c>
      <c r="H38" s="121" t="n">
        <f aca="false">'Table 1.6.1'!G38*'Table 1.6'!G38/100</f>
        <v>1841.980666235</v>
      </c>
      <c r="I38" s="121" t="n">
        <f aca="false">'Table 1.6.1'!H38*'Table 1.6'!H38/100</f>
        <v>2408.023848707</v>
      </c>
      <c r="J38" s="121" t="n">
        <f aca="false">'Table 1.6.1'!I38*'Table 1.6'!I38/100</f>
        <v>2534.980943546</v>
      </c>
      <c r="K38" s="121" t="n">
        <f aca="false">'Table 1.6.1'!J38*'Table 1.6'!J38/100</f>
        <v>2944.881528412</v>
      </c>
      <c r="L38" s="11" t="n">
        <f aca="false">(100+U38)/100</f>
        <v>1.04187620748028</v>
      </c>
      <c r="M38" s="11" t="n">
        <f aca="false">(100+V38)/100</f>
        <v>1.0274362492556</v>
      </c>
      <c r="N38" s="11" t="n">
        <f aca="false">(100+W38)/100</f>
        <v>0.983009121324011</v>
      </c>
      <c r="O38" s="11" t="n">
        <f aca="false">(100+X38)/100</f>
        <v>1.02068585693413</v>
      </c>
      <c r="P38" s="11" t="n">
        <f aca="false">(100+Y38)/100</f>
        <v>1.02103121207589</v>
      </c>
      <c r="Q38" s="11" t="n">
        <f aca="false">(100+Z38)/100</f>
        <v>0.976017157638201</v>
      </c>
      <c r="R38" s="11" t="n">
        <f aca="false">(100+AA38)/100</f>
        <v>1.00338084106908</v>
      </c>
      <c r="S38" s="11" t="n">
        <f aca="false">(100+AB38)/100</f>
        <v>1.00080937961268</v>
      </c>
      <c r="T38" s="11" t="n">
        <f aca="false">(100+AC38)/100</f>
        <v>0.999593912366896</v>
      </c>
      <c r="U38" s="12" t="n">
        <f aca="false">100*('Table 1.6.3'!C38/'Table 1.6.3'!C37-1)</f>
        <v>4.18762074802752</v>
      </c>
      <c r="V38" s="12" t="n">
        <f aca="false">100*('Table 1.6.3'!D38/'Table 1.6.3'!D37-1)</f>
        <v>2.74362492555955</v>
      </c>
      <c r="W38" s="12" t="n">
        <f aca="false">100*('Table 1.6.3'!E38/'Table 1.6.3'!E37-1)</f>
        <v>-1.69908786759887</v>
      </c>
      <c r="X38" s="12" t="n">
        <f aca="false">100*('Table 1.6.3'!F38/'Table 1.6.3'!F37-1)</f>
        <v>2.06858569341335</v>
      </c>
      <c r="Y38" s="12" t="n">
        <f aca="false">100*('Table 1.6.3'!G38/'Table 1.6.3'!G37-1)</f>
        <v>2.10312120758873</v>
      </c>
      <c r="Z38" s="12" t="n">
        <f aca="false">100*('Table 1.6.3'!H38/'Table 1.6.3'!H37-1)</f>
        <v>-2.39828423617987</v>
      </c>
      <c r="AA38" s="12" t="n">
        <f aca="false">100*('Table 1.6.3'!I38/'Table 1.6.3'!I37-1)</f>
        <v>0.338084106907699</v>
      </c>
      <c r="AB38" s="12" t="n">
        <f aca="false">100*('Table 1.6.3'!J38/'Table 1.6.3'!J37-1)</f>
        <v>0.0809379612678685</v>
      </c>
      <c r="AC38" s="12" t="n">
        <f aca="false">100*('Table 1.6.3'!K38/'Table 1.6.3'!K37-1)</f>
        <v>-0.0406087633103902</v>
      </c>
    </row>
    <row r="39" s="118" customFormat="true" ht="11.25" hidden="false" customHeight="true" outlineLevel="0" collapsed="false">
      <c r="A39" s="105" t="n">
        <v>1994</v>
      </c>
      <c r="B39" s="105"/>
      <c r="C39" s="121" t="n">
        <f aca="false">'Table 1.6.1'!B39*'Table 1.6'!B39/100</f>
        <v>4427.75449899</v>
      </c>
      <c r="D39" s="121" t="n">
        <f aca="false">'Table 1.6.1'!C39*'Table 1.6'!C39/100</f>
        <v>1850.725067412</v>
      </c>
      <c r="E39" s="121" t="n">
        <f aca="false">'Table 1.6.1'!D39*'Table 1.6'!D39/100</f>
        <v>2560.9340106</v>
      </c>
      <c r="F39" s="121" t="n">
        <f aca="false">'Table 1.6.1'!E39*'Table 1.6'!E39/100</f>
        <v>1561.841133957</v>
      </c>
      <c r="G39" s="121" t="n">
        <f aca="false">'Table 1.6.1'!F39*'Table 1.6'!F39/100</f>
        <v>2203.414433667</v>
      </c>
      <c r="H39" s="121" t="n">
        <f aca="false">'Table 1.6.1'!G39*'Table 1.6'!G39/100</f>
        <v>1814.342093812</v>
      </c>
      <c r="I39" s="121" t="n">
        <f aca="false">'Table 1.6.1'!H39*'Table 1.6'!H39/100</f>
        <v>2432.466079398</v>
      </c>
      <c r="J39" s="121" t="n">
        <f aca="false">'Table 1.6.1'!I39*'Table 1.6'!I39/100</f>
        <v>2670.086858728</v>
      </c>
      <c r="K39" s="121" t="n">
        <f aca="false">'Table 1.6.1'!J39*'Table 1.6'!J39/100</f>
        <v>2979.597970876</v>
      </c>
      <c r="L39" s="11" t="n">
        <f aca="false">(100+U39)/100</f>
        <v>1.027130260451</v>
      </c>
      <c r="M39" s="11" t="n">
        <f aca="false">(100+V39)/100</f>
        <v>1.04925009495349</v>
      </c>
      <c r="N39" s="11" t="n">
        <f aca="false">(100+W39)/100</f>
        <v>1.04494182486218</v>
      </c>
      <c r="O39" s="11" t="n">
        <f aca="false">(100+X39)/100</f>
        <v>1.05579336131809</v>
      </c>
      <c r="P39" s="11" t="n">
        <f aca="false">(100+Y39)/100</f>
        <v>1.02141191503432</v>
      </c>
      <c r="Q39" s="11" t="n">
        <f aca="false">(100+Z39)/100</f>
        <v>0.984995188641424</v>
      </c>
      <c r="R39" s="11" t="n">
        <f aca="false">(100+AA39)/100</f>
        <v>1.01015032749951</v>
      </c>
      <c r="S39" s="11" t="n">
        <f aca="false">(100+AB39)/100</f>
        <v>1.05329661965546</v>
      </c>
      <c r="T39" s="11" t="n">
        <f aca="false">(100+AC39)/100</f>
        <v>1.0117887399303</v>
      </c>
      <c r="U39" s="12" t="n">
        <f aca="false">100*('Table 1.6.3'!C39/'Table 1.6.3'!C38-1)</f>
        <v>2.71302604510042</v>
      </c>
      <c r="V39" s="12" t="n">
        <f aca="false">100*('Table 1.6.3'!D39/'Table 1.6.3'!D38-1)</f>
        <v>4.92500949534853</v>
      </c>
      <c r="W39" s="12" t="n">
        <f aca="false">100*('Table 1.6.3'!E39/'Table 1.6.3'!E38-1)</f>
        <v>4.49418248621782</v>
      </c>
      <c r="X39" s="12" t="n">
        <f aca="false">100*('Table 1.6.3'!F39/'Table 1.6.3'!F38-1)</f>
        <v>5.5793361318085</v>
      </c>
      <c r="Y39" s="12" t="n">
        <f aca="false">100*('Table 1.6.3'!G39/'Table 1.6.3'!G38-1)</f>
        <v>2.14119150343219</v>
      </c>
      <c r="Z39" s="12" t="n">
        <f aca="false">100*('Table 1.6.3'!H39/'Table 1.6.3'!H38-1)</f>
        <v>-1.50048113585758</v>
      </c>
      <c r="AA39" s="12" t="n">
        <f aca="false">100*('Table 1.6.3'!I39/'Table 1.6.3'!I38-1)</f>
        <v>1.01503274995074</v>
      </c>
      <c r="AB39" s="12" t="n">
        <f aca="false">100*('Table 1.6.3'!J39/'Table 1.6.3'!J38-1)</f>
        <v>5.32966196554559</v>
      </c>
      <c r="AC39" s="12" t="n">
        <f aca="false">100*('Table 1.6.3'!K39/'Table 1.6.3'!K38-1)</f>
        <v>1.17887399303023</v>
      </c>
    </row>
    <row r="40" s="118" customFormat="true" ht="11.25" hidden="false" customHeight="true" outlineLevel="0" collapsed="false">
      <c r="A40" s="105" t="n">
        <v>1995</v>
      </c>
      <c r="B40" s="105"/>
      <c r="C40" s="121" t="n">
        <f aca="false">'Table 1.6.1'!B40*'Table 1.6'!B40/100</f>
        <v>4527.96103504</v>
      </c>
      <c r="D40" s="121" t="n">
        <f aca="false">'Table 1.6.1'!C40*'Table 1.6'!C40/100</f>
        <v>1906.670640684</v>
      </c>
      <c r="E40" s="121" t="n">
        <f aca="false">'Table 1.6.1'!D40*'Table 1.6'!D40/100</f>
        <v>2680.234589837</v>
      </c>
      <c r="F40" s="121" t="n">
        <f aca="false">'Table 1.6.1'!E40*'Table 1.6'!E40/100</f>
        <v>1576.494720928</v>
      </c>
      <c r="G40" s="121" t="n">
        <f aca="false">'Table 1.6.1'!F40*'Table 1.6'!F40/100</f>
        <v>2509.665458768</v>
      </c>
      <c r="H40" s="121" t="n">
        <f aca="false">'Table 1.6.1'!G40*'Table 1.6'!G40/100</f>
        <v>1805.151150861</v>
      </c>
      <c r="I40" s="121" t="n">
        <f aca="false">'Table 1.6.1'!H40*'Table 1.6'!H40/100</f>
        <v>2373.46320681</v>
      </c>
      <c r="J40" s="121" t="n">
        <f aca="false">'Table 1.6.1'!I40*'Table 1.6'!I40/100</f>
        <v>2788.780676696</v>
      </c>
      <c r="K40" s="121" t="n">
        <f aca="false">'Table 1.6.1'!J40*'Table 1.6'!J40/100</f>
        <v>3046.035654432</v>
      </c>
      <c r="L40" s="11" t="n">
        <f aca="false">(100+U40)/100</f>
        <v>1.02263145711282</v>
      </c>
      <c r="M40" s="11" t="n">
        <f aca="false">(100+V40)/100</f>
        <v>1.03022900281468</v>
      </c>
      <c r="N40" s="11" t="n">
        <f aca="false">(100+W40)/100</f>
        <v>1.04658479240121</v>
      </c>
      <c r="O40" s="11" t="n">
        <f aca="false">(100+X40)/100</f>
        <v>1.00938225191564</v>
      </c>
      <c r="P40" s="11" t="n">
        <f aca="false">(100+Y40)/100</f>
        <v>1.13898929789224</v>
      </c>
      <c r="Q40" s="11" t="n">
        <f aca="false">(100+Z40)/100</f>
        <v>0.994934283351334</v>
      </c>
      <c r="R40" s="11" t="n">
        <f aca="false">(100+AA40)/100</f>
        <v>0.975743599021696</v>
      </c>
      <c r="S40" s="11" t="n">
        <f aca="false">(100+AB40)/100</f>
        <v>1.04445316734922</v>
      </c>
      <c r="T40" s="11" t="n">
        <f aca="false">(100+AC40)/100</f>
        <v>1.02229753282335</v>
      </c>
      <c r="U40" s="12" t="n">
        <f aca="false">100*('Table 1.6.3'!C40/'Table 1.6.3'!C39-1)</f>
        <v>2.26314571128228</v>
      </c>
      <c r="V40" s="12" t="n">
        <f aca="false">100*('Table 1.6.3'!D40/'Table 1.6.3'!D39-1)</f>
        <v>3.02290028146821</v>
      </c>
      <c r="W40" s="12" t="n">
        <f aca="false">100*('Table 1.6.3'!E40/'Table 1.6.3'!E39-1)</f>
        <v>4.65847924012106</v>
      </c>
      <c r="X40" s="12" t="n">
        <f aca="false">100*('Table 1.6.3'!F40/'Table 1.6.3'!F39-1)</f>
        <v>0.93822519156439</v>
      </c>
      <c r="Y40" s="12" t="n">
        <f aca="false">100*('Table 1.6.3'!G40/'Table 1.6.3'!G39-1)</f>
        <v>13.8989297892238</v>
      </c>
      <c r="Z40" s="12" t="n">
        <f aca="false">100*('Table 1.6.3'!H40/'Table 1.6.3'!H39-1)</f>
        <v>-0.506571664866651</v>
      </c>
      <c r="AA40" s="12" t="n">
        <f aca="false">100*('Table 1.6.3'!I40/'Table 1.6.3'!I39-1)</f>
        <v>-2.42564009783037</v>
      </c>
      <c r="AB40" s="12" t="n">
        <f aca="false">100*('Table 1.6.3'!J40/'Table 1.6.3'!J39-1)</f>
        <v>4.44531673492241</v>
      </c>
      <c r="AC40" s="12" t="n">
        <f aca="false">100*('Table 1.6.3'!K40/'Table 1.6.3'!K39-1)</f>
        <v>2.22975328233519</v>
      </c>
    </row>
    <row r="41" s="118" customFormat="true" ht="11.25" hidden="false" customHeight="true" outlineLevel="0" collapsed="false">
      <c r="A41" s="105" t="n">
        <v>1996</v>
      </c>
      <c r="B41" s="105"/>
      <c r="C41" s="121" t="n">
        <f aca="false">'Table 1.6.1'!B41*'Table 1.6'!B41/100</f>
        <v>4628.72186478</v>
      </c>
      <c r="D41" s="121" t="n">
        <f aca="false">'Table 1.6.1'!C41*'Table 1.6'!C41/100</f>
        <v>1981.98066388</v>
      </c>
      <c r="E41" s="121" t="n">
        <f aca="false">'Table 1.6.1'!D41*'Table 1.6'!D41/100</f>
        <v>2769.24538852</v>
      </c>
      <c r="F41" s="121" t="n">
        <f aca="false">'Table 1.6.1'!E41*'Table 1.6'!E41/100</f>
        <v>1618.58958638</v>
      </c>
      <c r="G41" s="121" t="n">
        <f aca="false">'Table 1.6.1'!F41*'Table 1.6'!F41/100</f>
        <v>2517.084717264</v>
      </c>
      <c r="H41" s="121" t="n">
        <f aca="false">'Table 1.6.1'!G41*'Table 1.6'!G41/100</f>
        <v>1837.980823874</v>
      </c>
      <c r="I41" s="121" t="n">
        <f aca="false">'Table 1.6.1'!H41*'Table 1.6'!H41/100</f>
        <v>2335.881776448</v>
      </c>
      <c r="J41" s="121" t="n">
        <f aca="false">'Table 1.6.1'!I41*'Table 1.6'!I41/100</f>
        <v>2895.020650392</v>
      </c>
      <c r="K41" s="121" t="n">
        <f aca="false">'Table 1.6.1'!J41*'Table 1.6'!J41/100</f>
        <v>3141.850432644</v>
      </c>
      <c r="L41" s="11" t="n">
        <f aca="false">(100+U41)/100</f>
        <v>1.02225302491789</v>
      </c>
      <c r="M41" s="11" t="n">
        <f aca="false">(100+V41)/100</f>
        <v>1.03949818158892</v>
      </c>
      <c r="N41" s="11" t="n">
        <f aca="false">(100+W41)/100</f>
        <v>1.03321007758818</v>
      </c>
      <c r="O41" s="11" t="n">
        <f aca="false">(100+X41)/100</f>
        <v>1.02670155814237</v>
      </c>
      <c r="P41" s="11" t="n">
        <f aca="false">(100+Y41)/100</f>
        <v>1.002956273901</v>
      </c>
      <c r="Q41" s="11" t="n">
        <f aca="false">(100+Z41)/100</f>
        <v>1.01818666154208</v>
      </c>
      <c r="R41" s="11" t="n">
        <f aca="false">(100+AA41)/100</f>
        <v>0.984165994124463</v>
      </c>
      <c r="S41" s="11" t="n">
        <f aca="false">(100+AB41)/100</f>
        <v>1.03809549262291</v>
      </c>
      <c r="T41" s="11" t="n">
        <f aca="false">(100+AC41)/100</f>
        <v>1.03145556686856</v>
      </c>
      <c r="U41" s="12" t="n">
        <f aca="false">100*('Table 1.6.3'!C41/'Table 1.6.3'!C40-1)</f>
        <v>2.22530249178945</v>
      </c>
      <c r="V41" s="12" t="n">
        <f aca="false">100*('Table 1.6.3'!D41/'Table 1.6.3'!D40-1)</f>
        <v>3.94981815889204</v>
      </c>
      <c r="W41" s="12" t="n">
        <f aca="false">100*('Table 1.6.3'!E41/'Table 1.6.3'!E40-1)</f>
        <v>3.32100775881761</v>
      </c>
      <c r="X41" s="12" t="n">
        <f aca="false">100*('Table 1.6.3'!F41/'Table 1.6.3'!F40-1)</f>
        <v>2.67015581423713</v>
      </c>
      <c r="Y41" s="12" t="n">
        <f aca="false">100*('Table 1.6.3'!G41/'Table 1.6.3'!G40-1)</f>
        <v>0.295627390100117</v>
      </c>
      <c r="Z41" s="12" t="n">
        <f aca="false">100*('Table 1.6.3'!H41/'Table 1.6.3'!H40-1)</f>
        <v>1.81866615420769</v>
      </c>
      <c r="AA41" s="12" t="n">
        <f aca="false">100*('Table 1.6.3'!I41/'Table 1.6.3'!I40-1)</f>
        <v>-1.58340058755369</v>
      </c>
      <c r="AB41" s="12" t="n">
        <f aca="false">100*('Table 1.6.3'!J41/'Table 1.6.3'!J40-1)</f>
        <v>3.80954926229147</v>
      </c>
      <c r="AC41" s="12" t="n">
        <f aca="false">100*('Table 1.6.3'!K41/'Table 1.6.3'!K40-1)</f>
        <v>3.14555668685588</v>
      </c>
    </row>
    <row r="42" s="118" customFormat="true" ht="11.25" hidden="false" customHeight="true" outlineLevel="0" collapsed="false">
      <c r="A42" s="105" t="n">
        <v>1997</v>
      </c>
      <c r="B42" s="105"/>
      <c r="C42" s="121" t="n">
        <f aca="false">'Table 1.6.1'!B42*'Table 1.6'!B42/100</f>
        <v>4772.490786724</v>
      </c>
      <c r="D42" s="121" t="n">
        <f aca="false">'Table 1.6.1'!C42*'Table 1.6'!C42/100</f>
        <v>2005.79405593</v>
      </c>
      <c r="E42" s="121" t="n">
        <f aca="false">'Table 1.6.1'!D42*'Table 1.6'!D42/100</f>
        <v>2758.80316674</v>
      </c>
      <c r="F42" s="121" t="n">
        <f aca="false">'Table 1.6.1'!E42*'Table 1.6'!E42/100</f>
        <v>1620.626626476</v>
      </c>
      <c r="G42" s="121" t="n">
        <f aca="false">'Table 1.6.1'!F42*'Table 1.6'!F42/100</f>
        <v>2510.33186952</v>
      </c>
      <c r="H42" s="121" t="n">
        <f aca="false">'Table 1.6.1'!G42*'Table 1.6'!G42/100</f>
        <v>1948.504661026</v>
      </c>
      <c r="I42" s="121" t="n">
        <f aca="false">'Table 1.6.1'!H42*'Table 1.6'!H42/100</f>
        <v>2443.908576912</v>
      </c>
      <c r="J42" s="121" t="n">
        <f aca="false">'Table 1.6.1'!I42*'Table 1.6'!I42/100</f>
        <v>3318.212778804</v>
      </c>
      <c r="K42" s="121" t="n">
        <f aca="false">'Table 1.6.1'!J42*'Table 1.6'!J42/100</f>
        <v>3222.8652342</v>
      </c>
      <c r="L42" s="11" t="n">
        <f aca="false">(100+U42)/100</f>
        <v>1.03106017733274</v>
      </c>
      <c r="M42" s="11" t="n">
        <f aca="false">(100+V42)/100</f>
        <v>1.01201494670659</v>
      </c>
      <c r="N42" s="11" t="n">
        <f aca="false">(100+W42)/100</f>
        <v>0.996229217597224</v>
      </c>
      <c r="O42" s="11" t="n">
        <f aca="false">(100+X42)/100</f>
        <v>1.00125852786472</v>
      </c>
      <c r="P42" s="11" t="n">
        <f aca="false">(100+Y42)/100</f>
        <v>0.997317194889118</v>
      </c>
      <c r="Q42" s="11" t="n">
        <f aca="false">(100+Z42)/100</f>
        <v>1.06013329177126</v>
      </c>
      <c r="R42" s="11" t="n">
        <f aca="false">(100+AA42)/100</f>
        <v>1.04624669003081</v>
      </c>
      <c r="S42" s="11" t="n">
        <f aca="false">(100+AB42)/100</f>
        <v>1.14617931252224</v>
      </c>
      <c r="T42" s="11" t="n">
        <f aca="false">(100+AC42)/100</f>
        <v>1.02578569645272</v>
      </c>
      <c r="U42" s="12" t="n">
        <f aca="false">100*('Table 1.6.3'!C42/'Table 1.6.3'!C41-1)</f>
        <v>3.10601773327404</v>
      </c>
      <c r="V42" s="12" t="n">
        <f aca="false">100*('Table 1.6.3'!D42/'Table 1.6.3'!D41-1)</f>
        <v>1.20149467065851</v>
      </c>
      <c r="W42" s="12" t="n">
        <f aca="false">100*('Table 1.6.3'!E42/'Table 1.6.3'!E41-1)</f>
        <v>-0.377078240277617</v>
      </c>
      <c r="X42" s="12" t="n">
        <f aca="false">100*('Table 1.6.3'!F42/'Table 1.6.3'!F41-1)</f>
        <v>0.125852786471681</v>
      </c>
      <c r="Y42" s="12" t="n">
        <f aca="false">100*('Table 1.6.3'!G42/'Table 1.6.3'!G41-1)</f>
        <v>-0.268280511088248</v>
      </c>
      <c r="Z42" s="12" t="n">
        <f aca="false">100*('Table 1.6.3'!H42/'Table 1.6.3'!H41-1)</f>
        <v>6.01332917712623</v>
      </c>
      <c r="AA42" s="12" t="n">
        <f aca="false">100*('Table 1.6.3'!I42/'Table 1.6.3'!I41-1)</f>
        <v>4.62466900308067</v>
      </c>
      <c r="AB42" s="12" t="n">
        <f aca="false">100*('Table 1.6.3'!J42/'Table 1.6.3'!J41-1)</f>
        <v>14.6179312522243</v>
      </c>
      <c r="AC42" s="12" t="n">
        <f aca="false">100*('Table 1.6.3'!K42/'Table 1.6.3'!K41-1)</f>
        <v>2.57856964527183</v>
      </c>
    </row>
    <row r="43" s="118" customFormat="true" ht="11.25" hidden="false" customHeight="true" outlineLevel="0" collapsed="false">
      <c r="A43" s="105" t="n">
        <v>1998</v>
      </c>
      <c r="B43" s="105"/>
      <c r="C43" s="121" t="n">
        <f aca="false">'Table 1.6.1'!B43*'Table 1.6'!B43/100</f>
        <v>4937.920905876</v>
      </c>
      <c r="D43" s="121" t="n">
        <f aca="false">'Table 1.6.1'!C43*'Table 1.6'!C43/100</f>
        <v>2032.775513065</v>
      </c>
      <c r="E43" s="121" t="n">
        <f aca="false">'Table 1.6.1'!D43*'Table 1.6'!D43/100</f>
        <v>2817.903474606</v>
      </c>
      <c r="F43" s="121" t="n">
        <f aca="false">'Table 1.6.1'!E43*'Table 1.6'!E43/100</f>
        <v>1705.524608792</v>
      </c>
      <c r="G43" s="121" t="n">
        <f aca="false">'Table 1.6.1'!F43*'Table 1.6'!F43/100</f>
        <v>2577.818911621</v>
      </c>
      <c r="H43" s="121" t="n">
        <f aca="false">'Table 1.6.1'!G43*'Table 1.6'!G43/100</f>
        <v>1976.365717711</v>
      </c>
      <c r="I43" s="121" t="n">
        <f aca="false">'Table 1.6.1'!H43*'Table 1.6'!H43/100</f>
        <v>2579.18996727</v>
      </c>
      <c r="J43" s="121" t="n">
        <f aca="false">'Table 1.6.1'!I43*'Table 1.6'!I43/100</f>
        <v>3777.067300863</v>
      </c>
      <c r="K43" s="121" t="n">
        <f aca="false">'Table 1.6.1'!J43*'Table 1.6'!J43/100</f>
        <v>3362.890702752</v>
      </c>
      <c r="L43" s="11" t="n">
        <f aca="false">(100+U43)/100</f>
        <v>1.03466326632043</v>
      </c>
      <c r="M43" s="11" t="n">
        <f aca="false">(100+V43)/100</f>
        <v>1.0134517584471</v>
      </c>
      <c r="N43" s="11" t="n">
        <f aca="false">(100+W43)/100</f>
        <v>1.02142244455078</v>
      </c>
      <c r="O43" s="11" t="n">
        <f aca="false">(100+X43)/100</f>
        <v>1.05238589871907</v>
      </c>
      <c r="P43" s="11" t="n">
        <f aca="false">(100+Y43)/100</f>
        <v>1.02688371323346</v>
      </c>
      <c r="Q43" s="11" t="n">
        <f aca="false">(100+Z43)/100</f>
        <v>1.01429868618858</v>
      </c>
      <c r="R43" s="11" t="n">
        <f aca="false">(100+AA43)/100</f>
        <v>1.05535452170184</v>
      </c>
      <c r="S43" s="11" t="n">
        <f aca="false">(100+AB43)/100</f>
        <v>1.13828363418707</v>
      </c>
      <c r="T43" s="11" t="n">
        <f aca="false">(100+AC43)/100</f>
        <v>1.04344750970847</v>
      </c>
      <c r="U43" s="12" t="n">
        <f aca="false">100*('Table 1.6.3'!C43/'Table 1.6.3'!C42-1)</f>
        <v>3.46632663204274</v>
      </c>
      <c r="V43" s="12" t="n">
        <f aca="false">100*('Table 1.6.3'!D43/'Table 1.6.3'!D42-1)</f>
        <v>1.34517584471001</v>
      </c>
      <c r="W43" s="12" t="n">
        <f aca="false">100*('Table 1.6.3'!E43/'Table 1.6.3'!E42-1)</f>
        <v>2.14224445507785</v>
      </c>
      <c r="X43" s="12" t="n">
        <f aca="false">100*('Table 1.6.3'!F43/'Table 1.6.3'!F42-1)</f>
        <v>5.23858987190702</v>
      </c>
      <c r="Y43" s="12" t="n">
        <f aca="false">100*('Table 1.6.3'!G43/'Table 1.6.3'!G42-1)</f>
        <v>2.68837132334634</v>
      </c>
      <c r="Z43" s="12" t="n">
        <f aca="false">100*('Table 1.6.3'!H43/'Table 1.6.3'!H42-1)</f>
        <v>1.42986861885819</v>
      </c>
      <c r="AA43" s="12" t="n">
        <f aca="false">100*('Table 1.6.3'!I43/'Table 1.6.3'!I42-1)</f>
        <v>5.53545217018445</v>
      </c>
      <c r="AB43" s="12" t="n">
        <f aca="false">100*('Table 1.6.3'!J43/'Table 1.6.3'!J42-1)</f>
        <v>13.8283634187072</v>
      </c>
      <c r="AC43" s="12" t="n">
        <f aca="false">100*('Table 1.6.3'!K43/'Table 1.6.3'!K42-1)</f>
        <v>4.34475097084714</v>
      </c>
    </row>
    <row r="44" s="118" customFormat="true" ht="11.25" hidden="false" customHeight="true" outlineLevel="0" collapsed="false">
      <c r="A44" s="105" t="n">
        <v>1999</v>
      </c>
      <c r="B44" s="105"/>
      <c r="C44" s="121" t="n">
        <f aca="false">'Table 1.6.1'!B44*'Table 1.6'!B44/100</f>
        <v>5151.912283215</v>
      </c>
      <c r="D44" s="121" t="n">
        <f aca="false">'Table 1.6.1'!C44*'Table 1.6'!C44/100</f>
        <v>2069.66608545</v>
      </c>
      <c r="E44" s="121" t="n">
        <f aca="false">'Table 1.6.1'!D44*'Table 1.6'!D44/100</f>
        <v>2904.717809031</v>
      </c>
      <c r="F44" s="121" t="n">
        <f aca="false">'Table 1.6.1'!E44*'Table 1.6'!E44/100</f>
        <v>1804.111177545</v>
      </c>
      <c r="G44" s="121" t="n">
        <f aca="false">'Table 1.6.1'!F44*'Table 1.6'!F44/100</f>
        <v>2658.943471889</v>
      </c>
      <c r="H44" s="121" t="n">
        <f aca="false">'Table 1.6.1'!G44*'Table 1.6'!G44/100</f>
        <v>2044.077298458</v>
      </c>
      <c r="I44" s="121" t="n">
        <f aca="false">'Table 1.6.1'!H44*'Table 1.6'!H44/100</f>
        <v>2677.37810089</v>
      </c>
      <c r="J44" s="121" t="n">
        <f aca="false">'Table 1.6.1'!I44*'Table 1.6'!I44/100</f>
        <v>3793.428688284</v>
      </c>
      <c r="K44" s="121" t="n">
        <f aca="false">'Table 1.6.1'!J44*'Table 1.6'!J44/100</f>
        <v>3407.69285292</v>
      </c>
      <c r="L44" s="11" t="n">
        <f aca="false">(100+U44)/100</f>
        <v>1.04333633150834</v>
      </c>
      <c r="M44" s="11" t="n">
        <f aca="false">(100+V44)/100</f>
        <v>1.01814788310263</v>
      </c>
      <c r="N44" s="11" t="n">
        <f aca="false">(100+W44)/100</f>
        <v>1.03080812923769</v>
      </c>
      <c r="O44" s="11" t="n">
        <f aca="false">(100+X44)/100</f>
        <v>1.05780424876005</v>
      </c>
      <c r="P44" s="11" t="n">
        <f aca="false">(100+Y44)/100</f>
        <v>1.03147023241326</v>
      </c>
      <c r="Q44" s="11" t="n">
        <f aca="false">(100+Z44)/100</f>
        <v>1.03426065334984</v>
      </c>
      <c r="R44" s="11" t="n">
        <f aca="false">(100+AA44)/100</f>
        <v>1.03806936862581</v>
      </c>
      <c r="S44" s="11" t="n">
        <f aca="false">(100+AB44)/100</f>
        <v>1.00433177015863</v>
      </c>
      <c r="T44" s="11" t="n">
        <f aca="false">(100+AC44)/100</f>
        <v>1.01332251153192</v>
      </c>
      <c r="U44" s="12" t="n">
        <f aca="false">100*('Table 1.6.3'!C44/'Table 1.6.3'!C43-1)</f>
        <v>4.3336331508339</v>
      </c>
      <c r="V44" s="12" t="n">
        <f aca="false">100*('Table 1.6.3'!D44/'Table 1.6.3'!D43-1)</f>
        <v>1.81478831026338</v>
      </c>
      <c r="W44" s="12" t="n">
        <f aca="false">100*('Table 1.6.3'!E44/'Table 1.6.3'!E43-1)</f>
        <v>3.08081292376912</v>
      </c>
      <c r="X44" s="12" t="n">
        <f aca="false">100*('Table 1.6.3'!F44/'Table 1.6.3'!F43-1)</f>
        <v>5.78042487600501</v>
      </c>
      <c r="Y44" s="12" t="n">
        <f aca="false">100*('Table 1.6.3'!G44/'Table 1.6.3'!G43-1)</f>
        <v>3.14702324132563</v>
      </c>
      <c r="Z44" s="12" t="n">
        <f aca="false">100*('Table 1.6.3'!H44/'Table 1.6.3'!H43-1)</f>
        <v>3.42606533498377</v>
      </c>
      <c r="AA44" s="12" t="n">
        <f aca="false">100*('Table 1.6.3'!I44/'Table 1.6.3'!I43-1)</f>
        <v>3.80693686258131</v>
      </c>
      <c r="AB44" s="12" t="n">
        <f aca="false">100*('Table 1.6.3'!J44/'Table 1.6.3'!J43-1)</f>
        <v>0.433177015862563</v>
      </c>
      <c r="AC44" s="12" t="n">
        <f aca="false">100*('Table 1.6.3'!K44/'Table 1.6.3'!K43-1)</f>
        <v>1.33225115319202</v>
      </c>
    </row>
    <row r="45" s="118" customFormat="true" ht="11.25" hidden="false" customHeight="true" outlineLevel="0" collapsed="false">
      <c r="A45" s="105" t="n">
        <v>2000</v>
      </c>
      <c r="B45" s="105"/>
      <c r="C45" s="121" t="n">
        <f aca="false">'Table 1.6.1'!B45*'Table 1.6'!B45/100</f>
        <v>5336.777165928</v>
      </c>
      <c r="D45" s="121" t="n">
        <f aca="false">'Table 1.6.1'!C45*'Table 1.6'!C45/100</f>
        <v>2182.266466765</v>
      </c>
      <c r="E45" s="121" t="n">
        <f aca="false">'Table 1.6.1'!D45*'Table 1.6'!D45/100</f>
        <v>2992.293165571</v>
      </c>
      <c r="F45" s="121" t="n">
        <f aca="false">'Table 1.6.1'!E45*'Table 1.6'!E45/100</f>
        <v>1892.22815488</v>
      </c>
      <c r="G45" s="121" t="n">
        <f aca="false">'Table 1.6.1'!F45*'Table 1.6'!F45/100</f>
        <v>2758.381067135</v>
      </c>
      <c r="H45" s="121" t="n">
        <f aca="false">'Table 1.6.1'!G45*'Table 1.6'!G45/100</f>
        <v>2198.474124498</v>
      </c>
      <c r="I45" s="121" t="n">
        <f aca="false">'Table 1.6.1'!H45*'Table 1.6'!H45/100</f>
        <v>2769.410998464</v>
      </c>
      <c r="J45" s="121" t="n">
        <f aca="false">'Table 1.6.1'!I45*'Table 1.6'!I45/100</f>
        <v>3509.271100524</v>
      </c>
      <c r="K45" s="121" t="n">
        <f aca="false">'Table 1.6.1'!J45*'Table 1.6'!J45/100</f>
        <v>3510.234233118</v>
      </c>
      <c r="L45" s="11" t="n">
        <f aca="false">(100+U45)/100</f>
        <v>1.0358827698436</v>
      </c>
      <c r="M45" s="11" t="n">
        <f aca="false">(100+V45)/100</f>
        <v>1.05440509563673</v>
      </c>
      <c r="N45" s="11" t="n">
        <f aca="false">(100+W45)/100</f>
        <v>1.03014935091723</v>
      </c>
      <c r="O45" s="11" t="n">
        <f aca="false">(100+X45)/100</f>
        <v>1.04884232104526</v>
      </c>
      <c r="P45" s="11" t="n">
        <f aca="false">(100+Y45)/100</f>
        <v>1.03739740851856</v>
      </c>
      <c r="Q45" s="11" t="n">
        <f aca="false">(100+Z45)/100</f>
        <v>1.07553375117295</v>
      </c>
      <c r="R45" s="11" t="n">
        <f aca="false">(100+AA45)/100</f>
        <v>1.03437426247096</v>
      </c>
      <c r="S45" s="11" t="n">
        <f aca="false">(100+AB45)/100</f>
        <v>0.925092149843855</v>
      </c>
      <c r="T45" s="11" t="n">
        <f aca="false">(100+AC45)/100</f>
        <v>1.03009114513068</v>
      </c>
      <c r="U45" s="12" t="n">
        <f aca="false">100*('Table 1.6.3'!C45/'Table 1.6.3'!C44-1)</f>
        <v>3.58827698435962</v>
      </c>
      <c r="V45" s="12" t="n">
        <f aca="false">100*('Table 1.6.3'!D45/'Table 1.6.3'!D44-1)</f>
        <v>5.44050956367281</v>
      </c>
      <c r="W45" s="12" t="n">
        <f aca="false">100*('Table 1.6.3'!E45/'Table 1.6.3'!E44-1)</f>
        <v>3.0149350917229</v>
      </c>
      <c r="X45" s="12" t="n">
        <f aca="false">100*('Table 1.6.3'!F45/'Table 1.6.3'!F44-1)</f>
        <v>4.88423210452629</v>
      </c>
      <c r="Y45" s="12" t="n">
        <f aca="false">100*('Table 1.6.3'!G45/'Table 1.6.3'!G44-1)</f>
        <v>3.73974085185633</v>
      </c>
      <c r="Z45" s="12" t="n">
        <f aca="false">100*('Table 1.6.3'!H45/'Table 1.6.3'!H44-1)</f>
        <v>7.55337511729486</v>
      </c>
      <c r="AA45" s="12" t="n">
        <f aca="false">100*('Table 1.6.3'!I45/'Table 1.6.3'!I44-1)</f>
        <v>3.43742624709624</v>
      </c>
      <c r="AB45" s="12" t="n">
        <f aca="false">100*('Table 1.6.3'!J45/'Table 1.6.3'!J44-1)</f>
        <v>-7.4907850156145</v>
      </c>
      <c r="AC45" s="12" t="n">
        <f aca="false">100*('Table 1.6.3'!K45/'Table 1.6.3'!K44-1)</f>
        <v>3.00911451306809</v>
      </c>
    </row>
    <row r="46" s="118" customFormat="true" ht="11.25" hidden="false" customHeight="true" outlineLevel="0" collapsed="false">
      <c r="A46" s="105" t="n">
        <v>2001</v>
      </c>
      <c r="B46" s="105"/>
      <c r="C46" s="121" t="n">
        <f aca="false">'Table 1.6.1'!B46*'Table 1.6'!B46/100</f>
        <v>5567.745708811</v>
      </c>
      <c r="D46" s="121" t="n">
        <f aca="false">'Table 1.6.1'!C46*'Table 1.6'!C46/100</f>
        <v>2231.99577137</v>
      </c>
      <c r="E46" s="121" t="n">
        <f aca="false">'Table 1.6.1'!D46*'Table 1.6'!D46/100</f>
        <v>3042.88659896</v>
      </c>
      <c r="F46" s="121" t="n">
        <f aca="false">'Table 1.6.1'!E46*'Table 1.6'!E46/100</f>
        <v>2014.721042032</v>
      </c>
      <c r="G46" s="121" t="n">
        <f aca="false">'Table 1.6.1'!F46*'Table 1.6'!F46/100</f>
        <v>2819.721032802</v>
      </c>
      <c r="H46" s="121" t="n">
        <f aca="false">'Table 1.6.1'!G46*'Table 1.6'!G46/100</f>
        <v>2259.512930762</v>
      </c>
      <c r="I46" s="121" t="n">
        <f aca="false">'Table 1.6.1'!H46*'Table 1.6'!H46/100</f>
        <v>2935.284386379</v>
      </c>
      <c r="J46" s="121" t="n">
        <f aca="false">'Table 1.6.1'!I46*'Table 1.6'!I46/100</f>
        <v>3706.268686032</v>
      </c>
      <c r="K46" s="121" t="n">
        <f aca="false">'Table 1.6.1'!J46*'Table 1.6'!J46/100</f>
        <v>3659.828773028</v>
      </c>
      <c r="L46" s="11" t="n">
        <f aca="false">(100+U46)/100</f>
        <v>1.04327865595693</v>
      </c>
      <c r="M46" s="11" t="n">
        <f aca="false">(100+V46)/100</f>
        <v>1.02278791584912</v>
      </c>
      <c r="N46" s="11" t="n">
        <f aca="false">(100+W46)/100</f>
        <v>1.01690791329243</v>
      </c>
      <c r="O46" s="11" t="n">
        <f aca="false">(100+X46)/100</f>
        <v>1.06473473446428</v>
      </c>
      <c r="P46" s="11" t="n">
        <f aca="false">(100+Y46)/100</f>
        <v>1.02223766918858</v>
      </c>
      <c r="Q46" s="11" t="n">
        <f aca="false">(100+Z46)/100</f>
        <v>1.02776416860396</v>
      </c>
      <c r="R46" s="11" t="n">
        <f aca="false">(100+AA46)/100</f>
        <v>1.05989482529209</v>
      </c>
      <c r="S46" s="11" t="n">
        <f aca="false">(100+AB46)/100</f>
        <v>1.05613632571122</v>
      </c>
      <c r="T46" s="11" t="n">
        <f aca="false">(100+AC46)/100</f>
        <v>1.04261668309728</v>
      </c>
      <c r="U46" s="12" t="n">
        <f aca="false">100*('Table 1.6.3'!C46/'Table 1.6.3'!C45-1)</f>
        <v>4.32786559569305</v>
      </c>
      <c r="V46" s="12" t="n">
        <f aca="false">100*('Table 1.6.3'!D46/'Table 1.6.3'!D45-1)</f>
        <v>2.27879158491213</v>
      </c>
      <c r="W46" s="12" t="n">
        <f aca="false">100*('Table 1.6.3'!E46/'Table 1.6.3'!E45-1)</f>
        <v>1.69079132924281</v>
      </c>
      <c r="X46" s="12" t="n">
        <f aca="false">100*('Table 1.6.3'!F46/'Table 1.6.3'!F45-1)</f>
        <v>6.47347344642846</v>
      </c>
      <c r="Y46" s="12" t="n">
        <f aca="false">100*('Table 1.6.3'!G46/'Table 1.6.3'!G45-1)</f>
        <v>2.22376691885835</v>
      </c>
      <c r="Z46" s="12" t="n">
        <f aca="false">100*('Table 1.6.3'!H46/'Table 1.6.3'!H45-1)</f>
        <v>2.77641686039574</v>
      </c>
      <c r="AA46" s="12" t="n">
        <f aca="false">100*('Table 1.6.3'!I46/'Table 1.6.3'!I45-1)</f>
        <v>5.98948252920921</v>
      </c>
      <c r="AB46" s="12" t="n">
        <f aca="false">100*('Table 1.6.3'!J46/'Table 1.6.3'!J45-1)</f>
        <v>5.6136325711224</v>
      </c>
      <c r="AC46" s="12" t="n">
        <f aca="false">100*('Table 1.6.3'!K46/'Table 1.6.3'!K45-1)</f>
        <v>4.26166830972763</v>
      </c>
    </row>
    <row r="47" s="118" customFormat="true" ht="11.25" hidden="false" customHeight="true" outlineLevel="0" collapsed="false">
      <c r="A47" s="105" t="n">
        <v>2002</v>
      </c>
      <c r="B47" s="105"/>
      <c r="C47" s="121" t="n">
        <f aca="false">'Table 1.6.1'!B47*'Table 1.6'!B47/100</f>
        <v>5897.48819471</v>
      </c>
      <c r="D47" s="121" t="n">
        <f aca="false">'Table 1.6.1'!C47*'Table 1.6'!C47/100</f>
        <v>2248.86926552</v>
      </c>
      <c r="E47" s="121" t="n">
        <f aca="false">'Table 1.6.1'!D47*'Table 1.6'!D47/100</f>
        <v>3079.338539374</v>
      </c>
      <c r="F47" s="121" t="n">
        <f aca="false">'Table 1.6.1'!E47*'Table 1.6'!E47/100</f>
        <v>2134.212470052</v>
      </c>
      <c r="G47" s="121" t="n">
        <f aca="false">'Table 1.6.1'!F47*'Table 1.6'!F47/100</f>
        <v>2907.51270579</v>
      </c>
      <c r="H47" s="121" t="n">
        <f aca="false">'Table 1.6.1'!G47*'Table 1.6'!G47/100</f>
        <v>2295.265402822</v>
      </c>
      <c r="I47" s="121" t="n">
        <f aca="false">'Table 1.6.1'!H47*'Table 1.6'!H47/100</f>
        <v>3092.161094208</v>
      </c>
      <c r="J47" s="121" t="n">
        <f aca="false">'Table 1.6.1'!I47*'Table 1.6'!I47/100</f>
        <v>4155.410251454</v>
      </c>
      <c r="K47" s="121" t="n">
        <f aca="false">'Table 1.6.1'!J47*'Table 1.6'!J47/100</f>
        <v>3749.617302442</v>
      </c>
      <c r="L47" s="11" t="n">
        <f aca="false">(100+U47)/100</f>
        <v>1.0592236971917</v>
      </c>
      <c r="M47" s="11" t="n">
        <f aca="false">(100+V47)/100</f>
        <v>1.00755982352943</v>
      </c>
      <c r="N47" s="11" t="n">
        <f aca="false">(100+W47)/100</f>
        <v>1.01197939496873</v>
      </c>
      <c r="O47" s="11" t="n">
        <f aca="false">(100+X47)/100</f>
        <v>1.05930916763518</v>
      </c>
      <c r="P47" s="11" t="n">
        <f aca="false">(100+Y47)/100</f>
        <v>1.03113487893544</v>
      </c>
      <c r="Q47" s="11" t="n">
        <f aca="false">(100+Z47)/100</f>
        <v>1.01582308805285</v>
      </c>
      <c r="R47" s="11" t="n">
        <f aca="false">(100+AA47)/100</f>
        <v>1.05344514778772</v>
      </c>
      <c r="S47" s="11" t="n">
        <f aca="false">(100+AB47)/100</f>
        <v>1.12118429705723</v>
      </c>
      <c r="T47" s="11" t="n">
        <f aca="false">(100+AC47)/100</f>
        <v>1.02453353284605</v>
      </c>
      <c r="U47" s="12" t="n">
        <f aca="false">100*('Table 1.6.3'!C47/'Table 1.6.3'!C46-1)</f>
        <v>5.92236971916982</v>
      </c>
      <c r="V47" s="12" t="n">
        <f aca="false">100*('Table 1.6.3'!D47/'Table 1.6.3'!D46-1)</f>
        <v>0.755982352943385</v>
      </c>
      <c r="W47" s="12" t="n">
        <f aca="false">100*('Table 1.6.3'!E47/'Table 1.6.3'!E46-1)</f>
        <v>1.19793949687308</v>
      </c>
      <c r="X47" s="12" t="n">
        <f aca="false">100*('Table 1.6.3'!F47/'Table 1.6.3'!F46-1)</f>
        <v>5.93091676351798</v>
      </c>
      <c r="Y47" s="12" t="n">
        <f aca="false">100*('Table 1.6.3'!G47/'Table 1.6.3'!G46-1)</f>
        <v>3.11348789354387</v>
      </c>
      <c r="Z47" s="12" t="n">
        <f aca="false">100*('Table 1.6.3'!H47/'Table 1.6.3'!H46-1)</f>
        <v>1.58230880528503</v>
      </c>
      <c r="AA47" s="12" t="n">
        <f aca="false">100*('Table 1.6.3'!I47/'Table 1.6.3'!I46-1)</f>
        <v>5.34451477877156</v>
      </c>
      <c r="AB47" s="12" t="n">
        <f aca="false">100*('Table 1.6.3'!J47/'Table 1.6.3'!J46-1)</f>
        <v>12.1184297057227</v>
      </c>
      <c r="AC47" s="12" t="n">
        <f aca="false">100*('Table 1.6.3'!K47/'Table 1.6.3'!K46-1)</f>
        <v>2.45335328460496</v>
      </c>
    </row>
    <row r="48" s="118" customFormat="true" ht="11.25" hidden="false" customHeight="true" outlineLevel="0" collapsed="false">
      <c r="A48" s="105" t="n">
        <v>2003</v>
      </c>
      <c r="B48" s="105"/>
      <c r="C48" s="121" t="n">
        <f aca="false">'Table 1.6.1'!B48*'Table 1.6'!B48/100</f>
        <v>6193.671884712</v>
      </c>
      <c r="D48" s="121" t="n">
        <f aca="false">'Table 1.6.1'!C48*'Table 1.6'!C48/100</f>
        <v>2303.623123164</v>
      </c>
      <c r="E48" s="121" t="n">
        <f aca="false">'Table 1.6.1'!D48*'Table 1.6'!D48/100</f>
        <v>3132.174697452</v>
      </c>
      <c r="F48" s="121" t="n">
        <f aca="false">'Table 1.6.1'!E48*'Table 1.6'!E48/100</f>
        <v>2260.398866388</v>
      </c>
      <c r="G48" s="121" t="n">
        <f aca="false">'Table 1.6.1'!F48*'Table 1.6'!F48/100</f>
        <v>3032.584743529</v>
      </c>
      <c r="H48" s="121" t="n">
        <f aca="false">'Table 1.6.1'!G48*'Table 1.6'!G48/100</f>
        <v>2288.112715889</v>
      </c>
      <c r="I48" s="121" t="n">
        <f aca="false">'Table 1.6.1'!H48*'Table 1.6'!H48/100</f>
        <v>3205.837006666</v>
      </c>
      <c r="J48" s="121" t="n">
        <f aca="false">'Table 1.6.1'!I48*'Table 1.6'!I48/100</f>
        <v>4249.042202</v>
      </c>
      <c r="K48" s="121" t="n">
        <f aca="false">'Table 1.6.1'!J48*'Table 1.6'!J48/100</f>
        <v>3846.309988822</v>
      </c>
      <c r="L48" s="11" t="n">
        <f aca="false">(100+U48)/100</f>
        <v>1.05022200642431</v>
      </c>
      <c r="M48" s="11" t="n">
        <f aca="false">(100+V48)/100</f>
        <v>1.02434728353644</v>
      </c>
      <c r="N48" s="11" t="n">
        <f aca="false">(100+W48)/100</f>
        <v>1.01715828169018</v>
      </c>
      <c r="O48" s="11" t="n">
        <f aca="false">(100+X48)/100</f>
        <v>1.05912550793639</v>
      </c>
      <c r="P48" s="11" t="n">
        <f aca="false">(100+Y48)/100</f>
        <v>1.04301684993154</v>
      </c>
      <c r="Q48" s="11" t="n">
        <f aca="false">(100+Z48)/100</f>
        <v>0.996883721192239</v>
      </c>
      <c r="R48" s="11" t="n">
        <f aca="false">(100+AA48)/100</f>
        <v>1.03676261003055</v>
      </c>
      <c r="S48" s="11" t="n">
        <f aca="false">(100+AB48)/100</f>
        <v>1.02253254068313</v>
      </c>
      <c r="T48" s="11" t="n">
        <f aca="false">(100+AC48)/100</f>
        <v>1.02578734803603</v>
      </c>
      <c r="U48" s="12" t="n">
        <f aca="false">100*('Table 1.6.3'!C48/'Table 1.6.3'!C47-1)</f>
        <v>5.02220064243069</v>
      </c>
      <c r="V48" s="12" t="n">
        <f aca="false">100*('Table 1.6.3'!D48/'Table 1.6.3'!D47-1)</f>
        <v>2.43472835364396</v>
      </c>
      <c r="W48" s="12" t="n">
        <f aca="false">100*('Table 1.6.3'!E48/'Table 1.6.3'!E47-1)</f>
        <v>1.71582816901779</v>
      </c>
      <c r="X48" s="12" t="n">
        <f aca="false">100*('Table 1.6.3'!F48/'Table 1.6.3'!F47-1)</f>
        <v>5.91255079363888</v>
      </c>
      <c r="Y48" s="12" t="n">
        <f aca="false">100*('Table 1.6.3'!G48/'Table 1.6.3'!G47-1)</f>
        <v>4.30168499315351</v>
      </c>
      <c r="Z48" s="12" t="n">
        <f aca="false">100*('Table 1.6.3'!H48/'Table 1.6.3'!H47-1)</f>
        <v>-0.311627880776066</v>
      </c>
      <c r="AA48" s="12" t="n">
        <f aca="false">100*('Table 1.6.3'!I48/'Table 1.6.3'!I47-1)</f>
        <v>3.67626100305476</v>
      </c>
      <c r="AB48" s="12" t="n">
        <f aca="false">100*('Table 1.6.3'!J48/'Table 1.6.3'!J47-1)</f>
        <v>2.2532540683134</v>
      </c>
      <c r="AC48" s="12" t="n">
        <f aca="false">100*('Table 1.6.3'!K48/'Table 1.6.3'!K47-1)</f>
        <v>2.57873480360322</v>
      </c>
    </row>
    <row r="49" s="118" customFormat="true" ht="11.25" hidden="false" customHeight="true" outlineLevel="0" collapsed="false">
      <c r="A49" s="105" t="n">
        <v>2004</v>
      </c>
      <c r="B49" s="105"/>
      <c r="C49" s="121" t="n">
        <f aca="false">'Table 1.6.1'!B49*'Table 1.6'!B49/100</f>
        <v>6381.79700652</v>
      </c>
      <c r="D49" s="121" t="n">
        <f aca="false">'Table 1.6.1'!C49*'Table 1.6'!C49/100</f>
        <v>2336.27909424</v>
      </c>
      <c r="E49" s="121" t="n">
        <f aca="false">'Table 1.6.1'!D49*'Table 1.6'!D49/100</f>
        <v>3107.31391956</v>
      </c>
      <c r="F49" s="121" t="n">
        <f aca="false">'Table 1.6.1'!E49*'Table 1.6'!E49/100</f>
        <v>2420.294226759</v>
      </c>
      <c r="G49" s="121" t="n">
        <f aca="false">'Table 1.6.1'!F49*'Table 1.6'!F49/100</f>
        <v>3125.32898909</v>
      </c>
      <c r="H49" s="121" t="n">
        <f aca="false">'Table 1.6.1'!G49*'Table 1.6'!G49/100</f>
        <v>2425.066056978</v>
      </c>
      <c r="I49" s="121" t="n">
        <f aca="false">'Table 1.6.1'!H49*'Table 1.6'!H49/100</f>
        <v>3295.721637152</v>
      </c>
      <c r="J49" s="121" t="n">
        <f aca="false">'Table 1.6.1'!I49*'Table 1.6'!I49/100</f>
        <v>4291.306247812</v>
      </c>
      <c r="K49" s="121" t="n">
        <f aca="false">'Table 1.6.1'!J49*'Table 1.6'!J49/100</f>
        <v>3927.118309601</v>
      </c>
      <c r="L49" s="11" t="n">
        <f aca="false">(100+U49)/100</f>
        <v>1.03037376298095</v>
      </c>
      <c r="M49" s="11" t="n">
        <f aca="false">(100+V49)/100</f>
        <v>1.0141759173832</v>
      </c>
      <c r="N49" s="11" t="n">
        <f aca="false">(100+W49)/100</f>
        <v>0.992062774176605</v>
      </c>
      <c r="O49" s="11" t="n">
        <f aca="false">(100+X49)/100</f>
        <v>1.07073767499561</v>
      </c>
      <c r="P49" s="11" t="n">
        <f aca="false">(100+Y49)/100</f>
        <v>1.03058257341659</v>
      </c>
      <c r="Q49" s="11" t="n">
        <f aca="false">(100+Z49)/100</f>
        <v>1.05985428083939</v>
      </c>
      <c r="R49" s="11" t="n">
        <f aca="false">(100+AA49)/100</f>
        <v>1.02803780426113</v>
      </c>
      <c r="S49" s="11" t="n">
        <f aca="false">(100+AB49)/100</f>
        <v>1.00994672300315</v>
      </c>
      <c r="T49" s="11" t="n">
        <f aca="false">(100+AC49)/100</f>
        <v>1.02100931048559</v>
      </c>
      <c r="U49" s="12" t="n">
        <f aca="false">100*('Table 1.6.3'!C49/'Table 1.6.3'!C48-1)</f>
        <v>3.03737629809477</v>
      </c>
      <c r="V49" s="12" t="n">
        <f aca="false">100*('Table 1.6.3'!D49/'Table 1.6.3'!D48-1)</f>
        <v>1.41759173831992</v>
      </c>
      <c r="W49" s="12" t="n">
        <f aca="false">100*('Table 1.6.3'!E49/'Table 1.6.3'!E48-1)</f>
        <v>-0.793722582339485</v>
      </c>
      <c r="X49" s="12" t="n">
        <f aca="false">100*('Table 1.6.3'!F49/'Table 1.6.3'!F48-1)</f>
        <v>7.07376749956103</v>
      </c>
      <c r="Y49" s="12" t="n">
        <f aca="false">100*('Table 1.6.3'!G49/'Table 1.6.3'!G48-1)</f>
        <v>3.05825734165881</v>
      </c>
      <c r="Z49" s="12" t="n">
        <f aca="false">100*('Table 1.6.3'!H49/'Table 1.6.3'!H48-1)</f>
        <v>5.985428083939</v>
      </c>
      <c r="AA49" s="12" t="n">
        <f aca="false">100*('Table 1.6.3'!I49/'Table 1.6.3'!I48-1)</f>
        <v>2.80378042611336</v>
      </c>
      <c r="AB49" s="12" t="n">
        <f aca="false">100*('Table 1.6.3'!J49/'Table 1.6.3'!J48-1)</f>
        <v>0.994672300315269</v>
      </c>
      <c r="AC49" s="12" t="n">
        <f aca="false">100*('Table 1.6.3'!K49/'Table 1.6.3'!K48-1)</f>
        <v>2.10093104855933</v>
      </c>
    </row>
    <row r="50" s="118" customFormat="true" ht="11.25" hidden="false" customHeight="true" outlineLevel="0" collapsed="false">
      <c r="A50" s="105" t="n">
        <v>2005</v>
      </c>
      <c r="B50" s="105"/>
      <c r="C50" s="121" t="n">
        <f aca="false">'Table 1.6.1'!B50*'Table 1.6'!B50/100</f>
        <v>6573.654553533</v>
      </c>
      <c r="D50" s="121" t="n">
        <f aca="false">'Table 1.6.1'!C50*'Table 1.6'!C50/100</f>
        <v>2441.984875356</v>
      </c>
      <c r="E50" s="121" t="n">
        <f aca="false">'Table 1.6.1'!D50*'Table 1.6'!D50/100</f>
        <v>3161.608096861</v>
      </c>
      <c r="F50" s="121" t="n">
        <f aca="false">'Table 1.6.1'!E50*'Table 1.6'!E50/100</f>
        <v>2482.615141456</v>
      </c>
      <c r="G50" s="121" t="n">
        <f aca="false">'Table 1.6.1'!F50*'Table 1.6'!F50/100</f>
        <v>3194.503215306</v>
      </c>
      <c r="H50" s="121" t="n">
        <f aca="false">'Table 1.6.1'!G50*'Table 1.6'!G50/100</f>
        <v>2473.742323819</v>
      </c>
      <c r="I50" s="121" t="n">
        <f aca="false">'Table 1.6.1'!H50*'Table 1.6'!H50/100</f>
        <v>3424.458079845</v>
      </c>
      <c r="J50" s="121" t="n">
        <f aca="false">'Table 1.6.1'!I50*'Table 1.6'!I50/100</f>
        <v>4158.196861364</v>
      </c>
      <c r="K50" s="121" t="n">
        <f aca="false">'Table 1.6.1'!J50*'Table 1.6'!J50/100</f>
        <v>3969.743409296</v>
      </c>
      <c r="L50" s="11" t="n">
        <f aca="false">(100+U50)/100</f>
        <v>1.03006324814421</v>
      </c>
      <c r="M50" s="11" t="n">
        <f aca="false">(100+V50)/100</f>
        <v>1.04524535676265</v>
      </c>
      <c r="N50" s="11" t="n">
        <f aca="false">(100+W50)/100</f>
        <v>1.01747302612692</v>
      </c>
      <c r="O50" s="11" t="n">
        <f aca="false">(100+X50)/100</f>
        <v>1.02574931345453</v>
      </c>
      <c r="P50" s="11" t="n">
        <f aca="false">(100+Y50)/100</f>
        <v>1.0221334222597</v>
      </c>
      <c r="Q50" s="11" t="n">
        <f aca="false">(100+Z50)/100</f>
        <v>1.02007214059219</v>
      </c>
      <c r="R50" s="11" t="n">
        <f aca="false">(100+AA50)/100</f>
        <v>1.03906168568419</v>
      </c>
      <c r="S50" s="11" t="n">
        <f aca="false">(100+AB50)/100</f>
        <v>0.968981615675677</v>
      </c>
      <c r="T50" s="11" t="n">
        <f aca="false">(100+AC50)/100</f>
        <v>1.01085404012168</v>
      </c>
      <c r="U50" s="12" t="n">
        <f aca="false">100*('Table 1.6.3'!C50/'Table 1.6.3'!C49-1)</f>
        <v>3.00632481442118</v>
      </c>
      <c r="V50" s="12" t="n">
        <f aca="false">100*('Table 1.6.3'!D50/'Table 1.6.3'!D49-1)</f>
        <v>4.52453567626459</v>
      </c>
      <c r="W50" s="12" t="n">
        <f aca="false">100*('Table 1.6.3'!E50/'Table 1.6.3'!E49-1)</f>
        <v>1.74730261269154</v>
      </c>
      <c r="X50" s="12" t="n">
        <f aca="false">100*('Table 1.6.3'!F50/'Table 1.6.3'!F49-1)</f>
        <v>2.57493134545272</v>
      </c>
      <c r="Y50" s="12" t="n">
        <f aca="false">100*('Table 1.6.3'!G50/'Table 1.6.3'!G49-1)</f>
        <v>2.21334222596965</v>
      </c>
      <c r="Z50" s="12" t="n">
        <f aca="false">100*('Table 1.6.3'!H50/'Table 1.6.3'!H49-1)</f>
        <v>2.0072140592186</v>
      </c>
      <c r="AA50" s="12" t="n">
        <f aca="false">100*('Table 1.6.3'!I50/'Table 1.6.3'!I49-1)</f>
        <v>3.9061685684185</v>
      </c>
      <c r="AB50" s="12" t="n">
        <f aca="false">100*('Table 1.6.3'!J50/'Table 1.6.3'!J49-1)</f>
        <v>-3.10183843243227</v>
      </c>
      <c r="AC50" s="12" t="n">
        <f aca="false">100*('Table 1.6.3'!K50/'Table 1.6.3'!K49-1)</f>
        <v>1.08540401216817</v>
      </c>
    </row>
    <row r="51" s="118" customFormat="true" ht="11.25" hidden="false" customHeight="true" outlineLevel="0" collapsed="false">
      <c r="A51" s="105" t="n">
        <v>2006</v>
      </c>
      <c r="B51" s="105"/>
      <c r="C51" s="121" t="n">
        <f aca="false">'Table 1.6.1'!B51*'Table 1.6'!B51/100</f>
        <v>6743.971471236</v>
      </c>
      <c r="D51" s="121" t="n">
        <f aca="false">'Table 1.6.1'!C51*'Table 1.6'!C51/100</f>
        <v>2472.876412587</v>
      </c>
      <c r="E51" s="121" t="n">
        <f aca="false">'Table 1.6.1'!D51*'Table 1.6'!D51/100</f>
        <v>3202.124337405</v>
      </c>
      <c r="F51" s="121" t="n">
        <f aca="false">'Table 1.6.1'!E51*'Table 1.6'!E51/100</f>
        <v>2647.07680799</v>
      </c>
      <c r="G51" s="121" t="n">
        <f aca="false">'Table 1.6.1'!F51*'Table 1.6'!F51/100</f>
        <v>3216.17491514</v>
      </c>
      <c r="H51" s="121" t="n">
        <f aca="false">'Table 1.6.1'!G51*'Table 1.6'!G51/100</f>
        <v>2556.96040548</v>
      </c>
      <c r="I51" s="121" t="n">
        <f aca="false">'Table 1.6.1'!H51*'Table 1.6'!H51/100</f>
        <v>3533.2415798</v>
      </c>
      <c r="J51" s="121" t="n">
        <f aca="false">'Table 1.6.1'!I51*'Table 1.6'!I51/100</f>
        <v>4018.710219686</v>
      </c>
      <c r="K51" s="121" t="n">
        <f aca="false">'Table 1.6.1'!J51*'Table 1.6'!J51/100</f>
        <v>3943.051818156</v>
      </c>
      <c r="L51" s="11" t="n">
        <f aca="false">(100+U51)/100</f>
        <v>1.02590901549755</v>
      </c>
      <c r="M51" s="11" t="n">
        <f aca="false">(100+V51)/100</f>
        <v>1.01265017549566</v>
      </c>
      <c r="N51" s="11" t="n">
        <f aca="false">(100+W51)/100</f>
        <v>1.01281507362795</v>
      </c>
      <c r="O51" s="11" t="n">
        <f aca="false">(100+X51)/100</f>
        <v>1.06624533291034</v>
      </c>
      <c r="P51" s="11" t="n">
        <f aca="false">(100+Y51)/100</f>
        <v>1.00678405948385</v>
      </c>
      <c r="Q51" s="11" t="n">
        <f aca="false">(100+Z51)/100</f>
        <v>1.03364056185631</v>
      </c>
      <c r="R51" s="11" t="n">
        <f aca="false">(100+AA51)/100</f>
        <v>1.03176663209728</v>
      </c>
      <c r="S51" s="11" t="n">
        <f aca="false">(100+AB51)/100</f>
        <v>0.966455017323965</v>
      </c>
      <c r="T51" s="11" t="n">
        <f aca="false">(100+AC51)/100</f>
        <v>0.993276242722012</v>
      </c>
      <c r="U51" s="12" t="n">
        <f aca="false">100*('Table 1.6.3'!C51/'Table 1.6.3'!C50-1)</f>
        <v>2.59090154975461</v>
      </c>
      <c r="V51" s="12" t="n">
        <f aca="false">100*('Table 1.6.3'!D51/'Table 1.6.3'!D50-1)</f>
        <v>1.26501754956596</v>
      </c>
      <c r="W51" s="12" t="n">
        <f aca="false">100*('Table 1.6.3'!E51/'Table 1.6.3'!E50-1)</f>
        <v>1.28150736279511</v>
      </c>
      <c r="X51" s="12" t="n">
        <f aca="false">100*('Table 1.6.3'!F51/'Table 1.6.3'!F50-1)</f>
        <v>6.62453329103387</v>
      </c>
      <c r="Y51" s="12" t="n">
        <f aca="false">100*('Table 1.6.3'!G51/'Table 1.6.3'!G50-1)</f>
        <v>0.678405948385441</v>
      </c>
      <c r="Z51" s="12" t="n">
        <f aca="false">100*('Table 1.6.3'!H51/'Table 1.6.3'!H50-1)</f>
        <v>3.36405618563076</v>
      </c>
      <c r="AA51" s="12" t="n">
        <f aca="false">100*('Table 1.6.3'!I51/'Table 1.6.3'!I50-1)</f>
        <v>3.17666320972818</v>
      </c>
      <c r="AB51" s="12" t="n">
        <f aca="false">100*('Table 1.6.3'!J51/'Table 1.6.3'!J50-1)</f>
        <v>-3.35449826760353</v>
      </c>
      <c r="AC51" s="12" t="n">
        <f aca="false">100*('Table 1.6.3'!K51/'Table 1.6.3'!K50-1)</f>
        <v>-0.672375727798835</v>
      </c>
    </row>
    <row r="52" s="118" customFormat="true" ht="11.25" hidden="false" customHeight="true" outlineLevel="0" collapsed="false">
      <c r="A52" s="105" t="n">
        <v>2007</v>
      </c>
      <c r="B52" s="105"/>
      <c r="C52" s="121" t="n">
        <f aca="false">'Table 1.6.1'!B52*'Table 1.6'!B52/100</f>
        <v>6861.90690272</v>
      </c>
      <c r="D52" s="121" t="n">
        <f aca="false">'Table 1.6.1'!C52*'Table 1.6'!C52/100</f>
        <v>2498.8253142171</v>
      </c>
      <c r="E52" s="121" t="n">
        <f aca="false">'Table 1.6.1'!D52*'Table 1.6'!D52/100</f>
        <v>3255.850687024</v>
      </c>
      <c r="F52" s="121" t="n">
        <f aca="false">'Table 1.6.1'!E52*'Table 1.6'!E52/100</f>
        <v>2703.21397458</v>
      </c>
      <c r="G52" s="121" t="n">
        <f aca="false">'Table 1.6.1'!F52*'Table 1.6'!F52/100</f>
        <v>3259.65743147</v>
      </c>
      <c r="H52" s="121" t="n">
        <f aca="false">'Table 1.6.1'!G52*'Table 1.6'!G52/100</f>
        <v>2506.926309084</v>
      </c>
      <c r="I52" s="121" t="n">
        <f aca="false">'Table 1.6.1'!H52*'Table 1.6'!H52/100</f>
        <v>3652.997026895</v>
      </c>
      <c r="J52" s="121" t="n">
        <f aca="false">'Table 1.6.1'!I52*'Table 1.6'!I52/100</f>
        <v>4306.976207188</v>
      </c>
      <c r="K52" s="121" t="n">
        <f aca="false">'Table 1.6.1'!J52*'Table 1.6'!J52/100</f>
        <v>4028.562953208</v>
      </c>
      <c r="L52" s="11" t="n">
        <f aca="false">(100+U52)/100</f>
        <v>1.01748753416099</v>
      </c>
      <c r="M52" s="11" t="n">
        <f aca="false">(100+V52)/100</f>
        <v>1.01049340820189</v>
      </c>
      <c r="N52" s="11" t="n">
        <f aca="false">(100+W52)/100</f>
        <v>1.01677834585978</v>
      </c>
      <c r="O52" s="11" t="n">
        <f aca="false">(100+X52)/100</f>
        <v>1.02120722996044</v>
      </c>
      <c r="P52" s="11" t="n">
        <f aca="false">(100+Y52)/100</f>
        <v>1.01351994760152</v>
      </c>
      <c r="Q52" s="11" t="n">
        <f aca="false">(100+Z52)/100</f>
        <v>0.980432197429116</v>
      </c>
      <c r="R52" s="11" t="n">
        <f aca="false">(100+AA52)/100</f>
        <v>1.03389393122159</v>
      </c>
      <c r="S52" s="11" t="n">
        <f aca="false">(100+AB52)/100</f>
        <v>1.07173097131759</v>
      </c>
      <c r="T52" s="11" t="n">
        <f aca="false">(100+AC52)/100</f>
        <v>1.02168653596137</v>
      </c>
      <c r="U52" s="12" t="n">
        <f aca="false">100*('Table 1.6.3'!C52/'Table 1.6.3'!C51-1)</f>
        <v>1.74875341609928</v>
      </c>
      <c r="V52" s="12" t="n">
        <f aca="false">100*('Table 1.6.3'!D52/'Table 1.6.3'!D51-1)</f>
        <v>1.0493408201889</v>
      </c>
      <c r="W52" s="12" t="n">
        <f aca="false">100*('Table 1.6.3'!E52/'Table 1.6.3'!E51-1)</f>
        <v>1.67783458597801</v>
      </c>
      <c r="X52" s="12" t="n">
        <f aca="false">100*('Table 1.6.3'!F52/'Table 1.6.3'!F51-1)</f>
        <v>2.12072299604431</v>
      </c>
      <c r="Y52" s="12" t="n">
        <f aca="false">100*('Table 1.6.3'!G52/'Table 1.6.3'!G51-1)</f>
        <v>1.35199476015151</v>
      </c>
      <c r="Z52" s="12" t="n">
        <f aca="false">100*('Table 1.6.3'!H52/'Table 1.6.3'!H51-1)</f>
        <v>-1.95678025708839</v>
      </c>
      <c r="AA52" s="12" t="n">
        <f aca="false">100*('Table 1.6.3'!I52/'Table 1.6.3'!I51-1)</f>
        <v>3.38939312215891</v>
      </c>
      <c r="AB52" s="12" t="n">
        <f aca="false">100*('Table 1.6.3'!J52/'Table 1.6.3'!J51-1)</f>
        <v>7.17309713175893</v>
      </c>
      <c r="AC52" s="12" t="n">
        <f aca="false">100*('Table 1.6.3'!K52/'Table 1.6.3'!K51-1)</f>
        <v>2.16865359613736</v>
      </c>
    </row>
    <row r="53" s="118" customFormat="true" ht="11.25" hidden="false" customHeight="true" outlineLevel="0" collapsed="false">
      <c r="A53" s="134"/>
      <c r="B53" s="134"/>
      <c r="C53" s="128" t="s">
        <v>219</v>
      </c>
      <c r="D53" s="128"/>
      <c r="E53" s="128"/>
      <c r="F53" s="128"/>
      <c r="G53" s="128"/>
      <c r="H53" s="128"/>
      <c r="I53" s="128"/>
      <c r="J53" s="128"/>
      <c r="K53" s="128"/>
      <c r="L53" s="135"/>
      <c r="M53" s="135"/>
      <c r="N53" s="135"/>
      <c r="O53" s="135"/>
      <c r="P53" s="135"/>
      <c r="Q53" s="135"/>
      <c r="R53" s="135"/>
      <c r="S53" s="135"/>
      <c r="T53" s="135"/>
      <c r="U53" s="128" t="s">
        <v>239</v>
      </c>
      <c r="V53" s="128"/>
      <c r="W53" s="128"/>
      <c r="X53" s="128"/>
      <c r="Y53" s="128"/>
      <c r="Z53" s="128"/>
      <c r="AA53" s="128"/>
      <c r="AB53" s="128"/>
      <c r="AC53" s="128"/>
    </row>
    <row r="54" s="118" customFormat="true" ht="11.25" hidden="false" customHeight="true" outlineLevel="0" collapsed="false">
      <c r="A54" s="136" t="s">
        <v>222</v>
      </c>
      <c r="B54" s="136"/>
      <c r="C54" s="121" t="n">
        <f aca="false">C15-C5</f>
        <v>634.329724053</v>
      </c>
      <c r="D54" s="121" t="n">
        <f aca="false">D15-D5</f>
        <v>473.248589521</v>
      </c>
      <c r="E54" s="121" t="n">
        <f aca="false">E15-E5</f>
        <v>427.370247530633</v>
      </c>
      <c r="F54" s="121" t="n">
        <f aca="false">F15-F5</f>
        <v>190.509290124</v>
      </c>
      <c r="G54" s="121" t="n">
        <f aca="false">G15-G5</f>
        <v>444.9819738592</v>
      </c>
      <c r="H54" s="121" t="n">
        <f aca="false">H15-H5</f>
        <v>377.939722015162</v>
      </c>
      <c r="I54" s="121" t="n">
        <f aca="false">I15-I5</f>
        <v>480.10436511</v>
      </c>
      <c r="J54" s="121" t="n">
        <f aca="false">J15-J5</f>
        <v>395.422181253</v>
      </c>
      <c r="K54" s="121" t="n">
        <f aca="false">K15-K5</f>
        <v>447.594455074</v>
      </c>
      <c r="L54" s="137" t="n">
        <f aca="false">GEOMEAN(L$6:L$15)</f>
        <v>1.06206893499241</v>
      </c>
      <c r="M54" s="137" t="n">
        <f aca="false">GEOMEAN(M$6:M$15)</f>
        <v>1.1452952308768</v>
      </c>
      <c r="N54" s="137" t="n">
        <f aca="false">GEOMEAN(N$6:N$15)</f>
        <v>1.06426732496832</v>
      </c>
      <c r="O54" s="137" t="n">
        <f aca="false">GEOMEAN(O$6:O$15)</f>
        <v>1.03670004544312</v>
      </c>
      <c r="P54" s="137" t="n">
        <f aca="false">GEOMEAN(P$6:P$15)</f>
        <v>1.08460904334073</v>
      </c>
      <c r="Q54" s="137" t="n">
        <f aca="false">GEOMEAN(Q$6:Q$15)</f>
        <v>1.08825669856488</v>
      </c>
      <c r="R54" s="137" t="n">
        <f aca="false">GEOMEAN(R$6:R$15)</f>
        <v>1.0568927644887</v>
      </c>
      <c r="S54" s="137" t="n">
        <f aca="false">GEOMEAN(S$6:S$15)</f>
        <v>1.08031166706422</v>
      </c>
      <c r="T54" s="137" t="n">
        <f aca="false">GEOMEAN(T$6:T$15)</f>
        <v>1.04193334498214</v>
      </c>
      <c r="U54" s="138" t="n">
        <f aca="false">100*(L54-1)</f>
        <v>6.20689349924053</v>
      </c>
      <c r="V54" s="138" t="n">
        <f aca="false">100*(M54-1)</f>
        <v>14.5295230876805</v>
      </c>
      <c r="W54" s="138" t="n">
        <f aca="false">100*(N54-1)</f>
        <v>6.42673249683186</v>
      </c>
      <c r="X54" s="138" t="n">
        <f aca="false">100*(O54-1)</f>
        <v>3.67000454431214</v>
      </c>
      <c r="Y54" s="138" t="n">
        <f aca="false">100*(P54-1)</f>
        <v>8.4609043340725</v>
      </c>
      <c r="Z54" s="138" t="n">
        <f aca="false">100*(Q54-1)</f>
        <v>8.82566985648758</v>
      </c>
      <c r="AA54" s="138" t="n">
        <f aca="false">100*(R54-1)</f>
        <v>5.6892764488697</v>
      </c>
      <c r="AB54" s="138" t="n">
        <f aca="false">100*(S54-1)</f>
        <v>8.03116670642212</v>
      </c>
      <c r="AC54" s="138" t="n">
        <f aca="false">100*(T54-1)</f>
        <v>4.19333449821369</v>
      </c>
    </row>
    <row r="55" s="118" customFormat="true" ht="11.25" hidden="false" customHeight="true" outlineLevel="0" collapsed="false">
      <c r="A55" s="136" t="s">
        <v>223</v>
      </c>
      <c r="B55" s="136"/>
      <c r="C55" s="121" t="n">
        <f aca="false">C25-C15</f>
        <v>806.186267887</v>
      </c>
      <c r="D55" s="121" t="n">
        <f aca="false">D25-D15</f>
        <v>585.90137165</v>
      </c>
      <c r="E55" s="121" t="n">
        <f aca="false">E25-E15</f>
        <v>758.170858272</v>
      </c>
      <c r="F55" s="121" t="n">
        <f aca="false">F25-F15</f>
        <v>304.578291546</v>
      </c>
      <c r="G55" s="121" t="n">
        <f aca="false">G25-G15</f>
        <v>578.697502476</v>
      </c>
      <c r="H55" s="121" t="n">
        <f aca="false">H25-H15</f>
        <v>578.202282725222</v>
      </c>
      <c r="I55" s="121" t="n">
        <f aca="false">I25-I15</f>
        <v>394.946448874</v>
      </c>
      <c r="J55" s="121" t="n">
        <f aca="false">J25-J15</f>
        <v>965.307889992</v>
      </c>
      <c r="K55" s="121" t="n">
        <f aca="false">K25-K15</f>
        <v>724.864936034</v>
      </c>
      <c r="L55" s="137" t="n">
        <f aca="false">GEOMEAN(L$16:L$25)</f>
        <v>1.04646986481269</v>
      </c>
      <c r="M55" s="137" t="n">
        <f aca="false">GEOMEAN(M$16:M$25)</f>
        <v>1.06736328029441</v>
      </c>
      <c r="N55" s="137" t="n">
        <f aca="false">GEOMEAN(N$16:N$25)</f>
        <v>1.06185498074073</v>
      </c>
      <c r="O55" s="137" t="n">
        <f aca="false">GEOMEAN(O$16:O$25)</f>
        <v>1.04025080606664</v>
      </c>
      <c r="P55" s="137" t="n">
        <f aca="false">GEOMEAN(P$16:P$25)</f>
        <v>1.0559279946013</v>
      </c>
      <c r="Q55" s="137" t="n">
        <f aca="false">GEOMEAN(Q$16:Q$25)</f>
        <v>1.06477723554193</v>
      </c>
      <c r="R55" s="137" t="n">
        <f aca="false">GEOMEAN(R$16:R$25)</f>
        <v>1.03043410361301</v>
      </c>
      <c r="S55" s="137" t="n">
        <f aca="false">GEOMEAN(S$16:S$25)</f>
        <v>1.08750428220255</v>
      </c>
      <c r="T55" s="137" t="n">
        <f aca="false">GEOMEAN(T$16:T$25)</f>
        <v>1.04449935510268</v>
      </c>
      <c r="U55" s="138" t="n">
        <f aca="false">100*(L55-1)</f>
        <v>4.64698648126871</v>
      </c>
      <c r="V55" s="138" t="n">
        <f aca="false">100*(M55-1)</f>
        <v>6.73632802944142</v>
      </c>
      <c r="W55" s="138" t="n">
        <f aca="false">100*(N55-1)</f>
        <v>6.18549807407307</v>
      </c>
      <c r="X55" s="138" t="n">
        <f aca="false">100*(O55-1)</f>
        <v>4.02508060666416</v>
      </c>
      <c r="Y55" s="138" t="n">
        <f aca="false">100*(P55-1)</f>
        <v>5.59279946012967</v>
      </c>
      <c r="Z55" s="138" t="n">
        <f aca="false">100*(Q55-1)</f>
        <v>6.47772355419312</v>
      </c>
      <c r="AA55" s="138" t="n">
        <f aca="false">100*(R55-1)</f>
        <v>3.0434103613008</v>
      </c>
      <c r="AB55" s="138" t="n">
        <f aca="false">100*(S55-1)</f>
        <v>8.75042822025534</v>
      </c>
      <c r="AC55" s="138" t="n">
        <f aca="false">100*(T55-1)</f>
        <v>4.44993551026762</v>
      </c>
    </row>
    <row r="56" s="118" customFormat="true" ht="11.25" hidden="false" customHeight="true" outlineLevel="0" collapsed="false">
      <c r="A56" s="136" t="s">
        <v>224</v>
      </c>
      <c r="B56" s="136"/>
      <c r="C56" s="121" t="n">
        <f aca="false">C35-C25</f>
        <v>1572.886062078</v>
      </c>
      <c r="D56" s="121" t="n">
        <f aca="false">D35-D25</f>
        <v>359.77913193</v>
      </c>
      <c r="E56" s="121" t="n">
        <f aca="false">E35-E25</f>
        <v>361.707202613</v>
      </c>
      <c r="F56" s="121" t="n">
        <f aca="false">F35-F25</f>
        <v>348.698093675</v>
      </c>
      <c r="G56" s="121" t="n">
        <f aca="false">G35-G25</f>
        <v>608.384594118</v>
      </c>
      <c r="H56" s="121" t="n">
        <f aca="false">H35-H25</f>
        <v>543.626295313969</v>
      </c>
      <c r="I56" s="121" t="n">
        <f aca="false">I35-I25</f>
        <v>747.870088884</v>
      </c>
      <c r="J56" s="121" t="n">
        <f aca="false">J35-J25</f>
        <v>569.426710856</v>
      </c>
      <c r="K56" s="121" t="n">
        <f aca="false">K35-K25</f>
        <v>658.5062714</v>
      </c>
      <c r="L56" s="137" t="n">
        <f aca="false">GEOMEAN(L$26:L$35)</f>
        <v>1.05525264718111</v>
      </c>
      <c r="M56" s="137" t="n">
        <f aca="false">GEOMEAN(M$26:M$35)</f>
        <v>1.02611723650064</v>
      </c>
      <c r="N56" s="137" t="n">
        <f aca="false">GEOMEAN(N$26:N$35)</f>
        <v>1.01969026293572</v>
      </c>
      <c r="O56" s="137" t="n">
        <f aca="false">GEOMEAN(O$26:O$35)</f>
        <v>1.03222976514763</v>
      </c>
      <c r="P56" s="137" t="n">
        <f aca="false">GEOMEAN(P$26:P$35)</f>
        <v>1.03722543952656</v>
      </c>
      <c r="Q56" s="137" t="n">
        <f aca="false">GEOMEAN(Q$26:Q$35)</f>
        <v>1.03701352449262</v>
      </c>
      <c r="R56" s="137" t="n">
        <f aca="false">GEOMEAN(R$26:R$35)</f>
        <v>1.04071888356484</v>
      </c>
      <c r="S56" s="137" t="n">
        <f aca="false">GEOMEAN(S$26:S$35)</f>
        <v>1.02930973153024</v>
      </c>
      <c r="T56" s="137" t="n">
        <f aca="false">GEOMEAN(T$26:T$35)</f>
        <v>1.02820396953237</v>
      </c>
      <c r="U56" s="138" t="n">
        <f aca="false">100*(L56-1)</f>
        <v>5.52526471811139</v>
      </c>
      <c r="V56" s="138" t="n">
        <f aca="false">100*(M56-1)</f>
        <v>2.61172365006368</v>
      </c>
      <c r="W56" s="138" t="n">
        <f aca="false">100*(N56-1)</f>
        <v>1.96902629357223</v>
      </c>
      <c r="X56" s="138" t="n">
        <f aca="false">100*(O56-1)</f>
        <v>3.222976514763</v>
      </c>
      <c r="Y56" s="138" t="n">
        <f aca="false">100*(P56-1)</f>
        <v>3.72254395265641</v>
      </c>
      <c r="Z56" s="138" t="n">
        <f aca="false">100*(Q56-1)</f>
        <v>3.70135244926222</v>
      </c>
      <c r="AA56" s="138" t="n">
        <f aca="false">100*(R56-1)</f>
        <v>4.07188835648424</v>
      </c>
      <c r="AB56" s="138" t="n">
        <f aca="false">100*(S56-1)</f>
        <v>2.93097315302355</v>
      </c>
      <c r="AC56" s="138" t="n">
        <f aca="false">100*(T56-1)</f>
        <v>2.82039695323744</v>
      </c>
    </row>
    <row r="57" s="118" customFormat="true" ht="11.25" hidden="false" customHeight="true" outlineLevel="0" collapsed="false">
      <c r="A57" s="136" t="s">
        <v>225</v>
      </c>
      <c r="B57" s="136"/>
      <c r="C57" s="121" t="n">
        <f aca="false">C45-C35</f>
        <v>1555.52420133</v>
      </c>
      <c r="D57" s="121" t="n">
        <f aca="false">D45-D35</f>
        <v>599.189568625</v>
      </c>
      <c r="E57" s="121" t="n">
        <f aca="false">E45-E35</f>
        <v>950.554151066</v>
      </c>
      <c r="F57" s="121" t="n">
        <f aca="false">F45-F35</f>
        <v>609.420942269</v>
      </c>
      <c r="G57" s="121" t="n">
        <f aca="false">G45-G35</f>
        <v>771.141123887</v>
      </c>
      <c r="H57" s="121" t="n">
        <f aca="false">H45-H35</f>
        <v>414.491976781</v>
      </c>
      <c r="I57" s="121" t="n">
        <f aca="false">I45-I35</f>
        <v>496.85650547</v>
      </c>
      <c r="J57" s="121" t="n">
        <f aca="false">J45-J35</f>
        <v>1239.743716908</v>
      </c>
      <c r="K57" s="121" t="n">
        <f aca="false">K45-K35</f>
        <v>798.165248462</v>
      </c>
      <c r="L57" s="137" t="n">
        <f aca="false">GEOMEAN(L$36:L$45)</f>
        <v>1.03505715943267</v>
      </c>
      <c r="M57" s="137" t="n">
        <f aca="false">GEOMEAN(M$36:M$45)</f>
        <v>1.03262010580086</v>
      </c>
      <c r="N57" s="137" t="n">
        <f aca="false">GEOMEAN(N$36:N$45)</f>
        <v>1.03896374103674</v>
      </c>
      <c r="O57" s="137" t="n">
        <f aca="false">GEOMEAN(O$36:O$45)</f>
        <v>1.03963576320791</v>
      </c>
      <c r="P57" s="137" t="n">
        <f aca="false">GEOMEAN(P$36:P$45)</f>
        <v>1.03333322965905</v>
      </c>
      <c r="Q57" s="137" t="n">
        <f aca="false">GEOMEAN(Q$36:Q$45)</f>
        <v>1.02111130741121</v>
      </c>
      <c r="R57" s="137" t="n">
        <f aca="false">GEOMEAN(R$36:R$45)</f>
        <v>1.01996979443208</v>
      </c>
      <c r="S57" s="137" t="n">
        <f aca="false">GEOMEAN(S$36:S$45)</f>
        <v>1.0445473924773</v>
      </c>
      <c r="T57" s="137" t="n">
        <f aca="false">GEOMEAN(T$36:T$45)</f>
        <v>1.0261327210959</v>
      </c>
      <c r="U57" s="138" t="n">
        <f aca="false">100*(L57-1)</f>
        <v>3.50571594326683</v>
      </c>
      <c r="V57" s="138" t="n">
        <f aca="false">100*(M57-1)</f>
        <v>3.26201058008602</v>
      </c>
      <c r="W57" s="138" t="n">
        <f aca="false">100*(N57-1)</f>
        <v>3.89637410367434</v>
      </c>
      <c r="X57" s="138" t="n">
        <f aca="false">100*(O57-1)</f>
        <v>3.96357632079056</v>
      </c>
      <c r="Y57" s="138" t="n">
        <f aca="false">100*(P57-1)</f>
        <v>3.33332296590463</v>
      </c>
      <c r="Z57" s="138" t="n">
        <f aca="false">100*(Q57-1)</f>
        <v>2.11113074112135</v>
      </c>
      <c r="AA57" s="138" t="n">
        <f aca="false">100*(R57-1)</f>
        <v>1.99697944320809</v>
      </c>
      <c r="AB57" s="138" t="n">
        <f aca="false">100*(S57-1)</f>
        <v>4.45473924773019</v>
      </c>
      <c r="AC57" s="138" t="n">
        <f aca="false">100*(T57-1)</f>
        <v>2.61327210959028</v>
      </c>
    </row>
    <row r="58" s="118" customFormat="true" ht="11.25" hidden="false" customHeight="true" outlineLevel="0" collapsed="false">
      <c r="A58" s="136" t="s">
        <v>226</v>
      </c>
      <c r="B58" s="136"/>
      <c r="C58" s="121" t="n">
        <f aca="false">C$52-C45</f>
        <v>1525.129736792</v>
      </c>
      <c r="D58" s="121" t="n">
        <f aca="false">D52-D45</f>
        <v>316.558847452098</v>
      </c>
      <c r="E58" s="121" t="n">
        <f aca="false">E52-E45</f>
        <v>263.557521453</v>
      </c>
      <c r="F58" s="121" t="n">
        <f aca="false">F52-F45</f>
        <v>810.9858197</v>
      </c>
      <c r="G58" s="121" t="n">
        <f aca="false">G52-G45</f>
        <v>501.276364335</v>
      </c>
      <c r="H58" s="121" t="n">
        <f aca="false">H52-H45</f>
        <v>308.452184586</v>
      </c>
      <c r="I58" s="121" t="n">
        <f aca="false">I52-I45</f>
        <v>883.586028431</v>
      </c>
      <c r="J58" s="121" t="n">
        <f aca="false">J52-J45</f>
        <v>797.705106663999</v>
      </c>
      <c r="K58" s="121" t="n">
        <f aca="false">K52-K45</f>
        <v>518.32872009</v>
      </c>
      <c r="L58" s="137" t="n">
        <f aca="false">GEOMEAN(L$46:L$52)</f>
        <v>1.03656157928951</v>
      </c>
      <c r="M58" s="137" t="n">
        <f aca="false">GEOMEAN(M$46:M$52)</f>
        <v>1.01953940728102</v>
      </c>
      <c r="N58" s="137" t="n">
        <f aca="false">GEOMEAN(N$46:N$52)</f>
        <v>1.01213208253844</v>
      </c>
      <c r="O58" s="137" t="n">
        <f aca="false">GEOMEAN(O$46:O$52)</f>
        <v>1.05227574627924</v>
      </c>
      <c r="P58" s="137" t="n">
        <f aca="false">GEOMEAN(P$46:P$52)</f>
        <v>1.02414080725377</v>
      </c>
      <c r="Q58" s="137" t="n">
        <f aca="false">GEOMEAN(Q$46:Q$52)</f>
        <v>1.01893327297625</v>
      </c>
      <c r="R58" s="137" t="n">
        <f aca="false">GEOMEAN(R$46:R$52)</f>
        <v>1.04035191830132</v>
      </c>
      <c r="S58" s="137" t="n">
        <f aca="false">GEOMEAN(S$46:S$52)</f>
        <v>1.02969341668253</v>
      </c>
      <c r="T58" s="137" t="n">
        <f aca="false">GEOMEAN(T$46:T$52)</f>
        <v>1.01987011355337</v>
      </c>
      <c r="U58" s="138" t="n">
        <f aca="false">100*(L58-1)</f>
        <v>3.6561579289512</v>
      </c>
      <c r="V58" s="138" t="n">
        <f aca="false">100*(M58-1)</f>
        <v>1.95394072810222</v>
      </c>
      <c r="W58" s="138" t="n">
        <f aca="false">100*(N58-1)</f>
        <v>1.21320825384363</v>
      </c>
      <c r="X58" s="138" t="n">
        <f aca="false">100*(O58-1)</f>
        <v>5.22757462792383</v>
      </c>
      <c r="Y58" s="138" t="n">
        <f aca="false">100*(P58-1)</f>
        <v>2.41408072537679</v>
      </c>
      <c r="Z58" s="138" t="n">
        <f aca="false">100*(Q58-1)</f>
        <v>1.89332729762524</v>
      </c>
      <c r="AA58" s="138" t="n">
        <f aca="false">100*(R58-1)</f>
        <v>4.0351918301323</v>
      </c>
      <c r="AB58" s="138" t="n">
        <f aca="false">100*(S58-1)</f>
        <v>2.96934166825273</v>
      </c>
      <c r="AC58" s="138" t="n">
        <f aca="false">100*(T58-1)</f>
        <v>1.9870113553367</v>
      </c>
    </row>
    <row r="59" s="118" customFormat="true" ht="11.25" hidden="false" customHeight="true" outlineLevel="0" collapsed="false">
      <c r="A59" s="136" t="s">
        <v>240</v>
      </c>
      <c r="B59" s="136"/>
      <c r="C59" s="121" t="n">
        <f aca="false">C$52-C35</f>
        <v>3080.653938122</v>
      </c>
      <c r="D59" s="121" t="n">
        <f aca="false">D$52-D35</f>
        <v>915.748416077099</v>
      </c>
      <c r="E59" s="121" t="n">
        <f aca="false">E$52-E35</f>
        <v>1214.111672519</v>
      </c>
      <c r="F59" s="121" t="n">
        <f aca="false">F$52-F35</f>
        <v>1420.406761969</v>
      </c>
      <c r="G59" s="121" t="n">
        <f aca="false">G$52-G35</f>
        <v>1272.417488222</v>
      </c>
      <c r="H59" s="121" t="n">
        <f aca="false">H$52-H35</f>
        <v>722.944161367</v>
      </c>
      <c r="I59" s="121" t="n">
        <f aca="false">I$52-I35</f>
        <v>1380.442533901</v>
      </c>
      <c r="J59" s="121" t="n">
        <f aca="false">J$52-J35</f>
        <v>2037.448823572</v>
      </c>
      <c r="K59" s="121" t="n">
        <f aca="false">K$52-K35</f>
        <v>1316.493968552</v>
      </c>
      <c r="L59" s="137" t="n">
        <f aca="false">GEOMEAN(L$36:L$52)</f>
        <v>1.03567636182027</v>
      </c>
      <c r="M59" s="137" t="n">
        <f aca="false">GEOMEAN(M$36:M$52)</f>
        <v>1.02721373271245</v>
      </c>
      <c r="N59" s="137" t="n">
        <f aca="false">GEOMEAN(N$36:N$52)</f>
        <v>1.02783032427719</v>
      </c>
      <c r="O59" s="137" t="n">
        <f aca="false">GEOMEAN(O$36:O$52)</f>
        <v>1.04482196945528</v>
      </c>
      <c r="P59" s="137" t="n">
        <f aca="false">GEOMEAN(P$36:P$52)</f>
        <v>1.02953816411541</v>
      </c>
      <c r="Q59" s="137" t="n">
        <f aca="false">GEOMEAN(Q$36:Q$52)</f>
        <v>1.02021390643166</v>
      </c>
      <c r="R59" s="137" t="n">
        <f aca="false">GEOMEAN(R$36:R$52)</f>
        <v>1.02831362219409</v>
      </c>
      <c r="S59" s="137" t="n">
        <f aca="false">GEOMEAN(S$36:S$52)</f>
        <v>1.03840527353516</v>
      </c>
      <c r="T59" s="137" t="n">
        <f aca="false">GEOMEAN(T$36:T$52)</f>
        <v>1.02354935643542</v>
      </c>
      <c r="U59" s="138" t="n">
        <f aca="false">100*(L59-1)</f>
        <v>3.56763618202705</v>
      </c>
      <c r="V59" s="138" t="n">
        <f aca="false">100*(M59-1)</f>
        <v>2.72137327124491</v>
      </c>
      <c r="W59" s="138" t="n">
        <f aca="false">100*(N59-1)</f>
        <v>2.78303242771945</v>
      </c>
      <c r="X59" s="138" t="n">
        <f aca="false">100*(O59-1)</f>
        <v>4.48219694552774</v>
      </c>
      <c r="Y59" s="138" t="n">
        <f aca="false">100*(P59-1)</f>
        <v>2.95381641154069</v>
      </c>
      <c r="Z59" s="138" t="n">
        <f aca="false">100*(Q59-1)</f>
        <v>2.02139064316618</v>
      </c>
      <c r="AA59" s="138" t="n">
        <f aca="false">100*(R59-1)</f>
        <v>2.83136221940943</v>
      </c>
      <c r="AB59" s="138" t="n">
        <f aca="false">100*(S59-1)</f>
        <v>3.84052735351565</v>
      </c>
      <c r="AC59" s="138" t="n">
        <f aca="false">100*(T59-1)</f>
        <v>2.35493564354237</v>
      </c>
    </row>
    <row r="60" s="118" customFormat="true" ht="11.25" hidden="false" customHeight="true" outlineLevel="0" collapsed="false">
      <c r="A60" s="136" t="s">
        <v>227</v>
      </c>
      <c r="B60" s="136"/>
      <c r="C60" s="121" t="n">
        <f aca="false">C$52-C25</f>
        <v>4653.5400002</v>
      </c>
      <c r="D60" s="121" t="n">
        <f aca="false">D52-D25</f>
        <v>1275.5275480071</v>
      </c>
      <c r="E60" s="121" t="n">
        <f aca="false">E52-E25</f>
        <v>1575.818875132</v>
      </c>
      <c r="F60" s="121" t="n">
        <f aca="false">F52-F25</f>
        <v>1769.104855644</v>
      </c>
      <c r="G60" s="121" t="n">
        <f aca="false">G52-G25</f>
        <v>1880.80208234</v>
      </c>
      <c r="H60" s="121" t="n">
        <f aca="false">H52-H25</f>
        <v>1266.57045668097</v>
      </c>
      <c r="I60" s="121" t="n">
        <f aca="false">I52-I25</f>
        <v>2128.312622785</v>
      </c>
      <c r="J60" s="121" t="n">
        <f aca="false">J52-J25</f>
        <v>2606.875534428</v>
      </c>
      <c r="K60" s="121" t="n">
        <f aca="false">K52-K25</f>
        <v>1975.000239952</v>
      </c>
      <c r="L60" s="137" t="n">
        <f aca="false">GEOMEAN(L$26:L$52)</f>
        <v>1.04288413070241</v>
      </c>
      <c r="M60" s="137" t="n">
        <f aca="false">GEOMEAN(M$26:M$52)</f>
        <v>1.02680748645277</v>
      </c>
      <c r="N60" s="137" t="n">
        <f aca="false">GEOMEAN(N$26:N$52)</f>
        <v>1.02480793756975</v>
      </c>
      <c r="O60" s="137" t="n">
        <f aca="false">GEOMEAN(O$26:O$52)</f>
        <v>1.04014037822663</v>
      </c>
      <c r="P60" s="137" t="n">
        <f aca="false">GEOMEAN(P$26:P$52)</f>
        <v>1.03237863758518</v>
      </c>
      <c r="Q60" s="137" t="n">
        <f aca="false">GEOMEAN(Q$26:Q$52)</f>
        <v>1.02640401748455</v>
      </c>
      <c r="R60" s="137" t="n">
        <f aca="false">GEOMEAN(R$26:R$52)</f>
        <v>1.03289082760534</v>
      </c>
      <c r="S60" s="137" t="n">
        <f aca="false">GEOMEAN(S$26:S$52)</f>
        <v>1.03502722054707</v>
      </c>
      <c r="T60" s="137" t="n">
        <f aca="false">GEOMEAN(T$26:T$52)</f>
        <v>1.02527082526428</v>
      </c>
      <c r="U60" s="138" t="n">
        <f aca="false">100*(L60-1)</f>
        <v>4.28841307024099</v>
      </c>
      <c r="V60" s="138" t="n">
        <f aca="false">100*(M60-1)</f>
        <v>2.68074864527745</v>
      </c>
      <c r="W60" s="138" t="n">
        <f aca="false">100*(N60-1)</f>
        <v>2.48079375697534</v>
      </c>
      <c r="X60" s="138" t="n">
        <f aca="false">100*(O60-1)</f>
        <v>4.01403782266314</v>
      </c>
      <c r="Y60" s="138" t="n">
        <f aca="false">100*(P60-1)</f>
        <v>3.23786375851813</v>
      </c>
      <c r="Z60" s="138" t="n">
        <f aca="false">100*(Q60-1)</f>
        <v>2.64040174845499</v>
      </c>
      <c r="AA60" s="138" t="n">
        <f aca="false">100*(R60-1)</f>
        <v>3.28908276053375</v>
      </c>
      <c r="AB60" s="138" t="n">
        <f aca="false">100*(S60-1)</f>
        <v>3.50272205470688</v>
      </c>
      <c r="AC60" s="138" t="n">
        <f aca="false">100*(T60-1)</f>
        <v>2.52708252642759</v>
      </c>
    </row>
    <row r="61" s="118" customFormat="true" ht="11.25" hidden="false" customHeight="true" outlineLevel="0" collapsed="false">
      <c r="A61" s="136" t="s">
        <v>241</v>
      </c>
      <c r="B61" s="136"/>
      <c r="C61" s="121" t="n">
        <f aca="false">C$52-C15</f>
        <v>5459.726268087</v>
      </c>
      <c r="D61" s="121" t="n">
        <f aca="false">D$52-D15</f>
        <v>1861.4289196571</v>
      </c>
      <c r="E61" s="121" t="n">
        <f aca="false">E$52-E15</f>
        <v>2333.989733404</v>
      </c>
      <c r="F61" s="121" t="n">
        <f aca="false">F$52-F15</f>
        <v>2073.68314719</v>
      </c>
      <c r="G61" s="121" t="n">
        <f aca="false">G$52-G15</f>
        <v>2459.499584816</v>
      </c>
      <c r="H61" s="121" t="n">
        <f aca="false">H$52-H15</f>
        <v>1844.77273940619</v>
      </c>
      <c r="I61" s="121" t="n">
        <f aca="false">I$52-I15</f>
        <v>2523.259071659</v>
      </c>
      <c r="J61" s="121" t="n">
        <f aca="false">J$52-J15</f>
        <v>3572.18342442</v>
      </c>
      <c r="K61" s="121" t="n">
        <f aca="false">K$52-K15</f>
        <v>2699.865175986</v>
      </c>
      <c r="L61" s="137" t="n">
        <f aca="false">GEOMEAN(L$16:L$52)</f>
        <v>1.04385203466684</v>
      </c>
      <c r="M61" s="137" t="n">
        <f aca="false">GEOMEAN(M$16:M$52)</f>
        <v>1.03761405486073</v>
      </c>
      <c r="N61" s="137" t="n">
        <f aca="false">GEOMEAN(N$16:N$52)</f>
        <v>1.03469127134543</v>
      </c>
      <c r="O61" s="137" t="n">
        <f aca="false">GEOMEAN(O$16:O$52)</f>
        <v>1.04017022243277</v>
      </c>
      <c r="P61" s="137" t="n">
        <f aca="false">GEOMEAN(P$16:P$52)</f>
        <v>1.03869104233573</v>
      </c>
      <c r="Q61" s="137" t="n">
        <f aca="false">GEOMEAN(Q$16:Q$52)</f>
        <v>1.03663666002532</v>
      </c>
      <c r="R61" s="137" t="n">
        <f aca="false">GEOMEAN(R$16:R$52)</f>
        <v>1.03222627113604</v>
      </c>
      <c r="S61" s="137" t="n">
        <f aca="false">GEOMEAN(S$16:S$52)</f>
        <v>1.04895525235064</v>
      </c>
      <c r="T61" s="137" t="n">
        <f aca="false">GEOMEAN(T$16:T$52)</f>
        <v>1.03043254310078</v>
      </c>
      <c r="U61" s="138" t="n">
        <f aca="false">100*(L61-1)</f>
        <v>4.38520346668394</v>
      </c>
      <c r="V61" s="138" t="n">
        <f aca="false">100*(M61-1)</f>
        <v>3.7614054860734</v>
      </c>
      <c r="W61" s="138" t="n">
        <f aca="false">100*(N61-1)</f>
        <v>3.46912713454255</v>
      </c>
      <c r="X61" s="138" t="n">
        <f aca="false">100*(O61-1)</f>
        <v>4.01702224327667</v>
      </c>
      <c r="Y61" s="138" t="n">
        <f aca="false">100*(P61-1)</f>
        <v>3.8691042335727</v>
      </c>
      <c r="Z61" s="138" t="n">
        <f aca="false">100*(Q61-1)</f>
        <v>3.66366600253201</v>
      </c>
      <c r="AA61" s="138" t="n">
        <f aca="false">100*(R61-1)</f>
        <v>3.22262711360413</v>
      </c>
      <c r="AB61" s="138" t="n">
        <f aca="false">100*(S61-1)</f>
        <v>4.89552523506438</v>
      </c>
      <c r="AC61" s="138" t="n">
        <f aca="false">100*(T61-1)</f>
        <v>3.04325431007779</v>
      </c>
    </row>
    <row r="62" s="118" customFormat="true" ht="11.25" hidden="false" customHeight="true" outlineLevel="0" collapsed="false">
      <c r="A62" s="136" t="s">
        <v>228</v>
      </c>
      <c r="B62" s="136"/>
      <c r="C62" s="121" t="n">
        <f aca="false">C52-C5</f>
        <v>6094.05599214</v>
      </c>
      <c r="D62" s="121" t="n">
        <f aca="false">D52-D5</f>
        <v>2334.6775091781</v>
      </c>
      <c r="E62" s="121" t="n">
        <f aca="false">E52-E5</f>
        <v>2761.35998093463</v>
      </c>
      <c r="F62" s="121" t="n">
        <f aca="false">F52-F5</f>
        <v>2264.192437314</v>
      </c>
      <c r="G62" s="121" t="n">
        <f aca="false">G52-G5</f>
        <v>2904.4815586752</v>
      </c>
      <c r="H62" s="121" t="n">
        <f aca="false">H52-H5</f>
        <v>2222.71246142135</v>
      </c>
      <c r="I62" s="121" t="n">
        <f aca="false">I52-I5</f>
        <v>3003.363436769</v>
      </c>
      <c r="J62" s="121" t="n">
        <f aca="false">J52-J5</f>
        <v>3967.605605673</v>
      </c>
      <c r="K62" s="121" t="n">
        <f aca="false">K52-K5</f>
        <v>3147.45963106</v>
      </c>
      <c r="L62" s="137" t="n">
        <f aca="false">GEOMEAN(L$6:L52)</f>
        <v>1.04770161961365</v>
      </c>
      <c r="M62" s="137" t="n">
        <f aca="false">GEOMEAN(M$6:M52)</f>
        <v>1.05964304472094</v>
      </c>
      <c r="N62" s="137" t="n">
        <f aca="false">GEOMEAN(N$6:N52)</f>
        <v>1.04091442886991</v>
      </c>
      <c r="O62" s="137" t="n">
        <f aca="false">GEOMEAN(O$6:O52)</f>
        <v>1.03943091541121</v>
      </c>
      <c r="P62" s="137" t="n">
        <f aca="false">GEOMEAN(P$6:P52)</f>
        <v>1.04829517098276</v>
      </c>
      <c r="Q62" s="137" t="n">
        <f aca="false">GEOMEAN(Q$6:Q52)</f>
        <v>1.04741054825254</v>
      </c>
      <c r="R62" s="137" t="n">
        <f aca="false">GEOMEAN(R$6:R52)</f>
        <v>1.03742578784447</v>
      </c>
      <c r="S62" s="137" t="n">
        <f aca="false">GEOMEAN(S$6:S52)</f>
        <v>1.05554969905891</v>
      </c>
      <c r="T62" s="137" t="n">
        <f aca="false">GEOMEAN(T$6:T52)</f>
        <v>1.03286884304809</v>
      </c>
      <c r="U62" s="138" t="n">
        <f aca="false">100*(L62-1)</f>
        <v>4.77016196136486</v>
      </c>
      <c r="V62" s="138" t="n">
        <f aca="false">100*(M62-1)</f>
        <v>5.96430447209426</v>
      </c>
      <c r="W62" s="138" t="n">
        <f aca="false">100*(N62-1)</f>
        <v>4.09144288699088</v>
      </c>
      <c r="X62" s="138" t="n">
        <f aca="false">100*(O62-1)</f>
        <v>3.94309154112109</v>
      </c>
      <c r="Y62" s="138" t="n">
        <f aca="false">100*(P62-1)</f>
        <v>4.82951709827588</v>
      </c>
      <c r="Z62" s="138" t="n">
        <f aca="false">100*(Q62-1)</f>
        <v>4.74105482525449</v>
      </c>
      <c r="AA62" s="138" t="n">
        <f aca="false">100*(R62-1)</f>
        <v>3.74257878444695</v>
      </c>
      <c r="AB62" s="138" t="n">
        <f aca="false">100*(S62-1)</f>
        <v>5.55496990589119</v>
      </c>
      <c r="AC62" s="138" t="n">
        <f aca="false">100*(T62-1)</f>
        <v>3.28688430480901</v>
      </c>
    </row>
    <row r="63" s="118" customFormat="true" ht="15" hidden="false" customHeight="true" outlineLevel="0" collapsed="false">
      <c r="A63" s="139" t="s">
        <v>23</v>
      </c>
      <c r="B63" s="139"/>
      <c r="C63" s="8" t="s">
        <v>24</v>
      </c>
      <c r="D63" s="8"/>
      <c r="E63" s="8"/>
      <c r="F63" s="8"/>
      <c r="G63" s="8"/>
      <c r="H63" s="8"/>
      <c r="I63" s="8"/>
      <c r="J63" s="8"/>
      <c r="K63" s="8"/>
      <c r="L63" s="9"/>
      <c r="M63" s="9"/>
      <c r="N63" s="9"/>
      <c r="O63" s="9"/>
      <c r="P63" s="9"/>
      <c r="Q63" s="9"/>
      <c r="R63" s="9"/>
      <c r="S63" s="9"/>
      <c r="T63" s="9"/>
      <c r="U63" s="9" t="s">
        <v>25</v>
      </c>
      <c r="V63" s="9"/>
      <c r="W63" s="9"/>
      <c r="X63" s="9"/>
      <c r="Y63" s="9"/>
      <c r="Z63" s="9"/>
      <c r="AA63" s="9"/>
      <c r="AB63" s="9"/>
      <c r="AC63" s="9"/>
    </row>
    <row r="64" s="118" customFormat="true" ht="15" hidden="false" customHeight="true" outlineLevel="0" collapsed="false">
      <c r="A64" s="33" t="s">
        <v>35</v>
      </c>
      <c r="B64" s="34" t="n">
        <v>40245</v>
      </c>
      <c r="C64" s="34"/>
      <c r="D64" s="34"/>
      <c r="E64" s="34"/>
      <c r="F64" s="34"/>
      <c r="G64" s="49"/>
      <c r="H64" s="49"/>
      <c r="I64" s="49"/>
      <c r="J64" s="49"/>
      <c r="K64" s="49"/>
      <c r="L64" s="49"/>
      <c r="M64" s="49"/>
      <c r="N64" s="49"/>
      <c r="O64" s="49"/>
      <c r="P64" s="49"/>
      <c r="Q64" s="49"/>
      <c r="R64" s="49"/>
      <c r="S64" s="49"/>
      <c r="T64" s="49"/>
      <c r="U64" s="49"/>
      <c r="V64" s="49"/>
      <c r="W64" s="49"/>
      <c r="X64" s="49"/>
      <c r="Y64" s="49"/>
      <c r="Z64" s="49"/>
      <c r="AA64" s="49"/>
      <c r="AB64" s="49"/>
      <c r="AC64" s="49"/>
    </row>
    <row r="65" customFormat="false" ht="16.5" hidden="false" customHeight="true" outlineLevel="0" collapsed="false">
      <c r="A65" s="38" t="s">
        <v>38</v>
      </c>
      <c r="B65" s="39"/>
      <c r="C65" s="39"/>
      <c r="D65" s="39"/>
      <c r="E65" s="39"/>
      <c r="F65" s="39"/>
      <c r="G65" s="39"/>
      <c r="H65" s="39"/>
      <c r="I65" s="39"/>
      <c r="J65" s="39"/>
      <c r="K65" s="39"/>
      <c r="L65" s="39"/>
      <c r="M65" s="39"/>
      <c r="N65" s="39"/>
      <c r="O65" s="39"/>
      <c r="P65" s="39"/>
      <c r="Q65" s="39"/>
      <c r="R65" s="39"/>
      <c r="S65" s="39"/>
      <c r="T65" s="39"/>
      <c r="U65" s="39"/>
      <c r="V65" s="40"/>
      <c r="W65" s="40"/>
      <c r="X65" s="40"/>
      <c r="Y65" s="40"/>
      <c r="Z65" s="40"/>
      <c r="AA65" s="40"/>
      <c r="AB65" s="40"/>
      <c r="AC65" s="140"/>
    </row>
    <row r="66" s="62" customFormat="true" ht="24.75" hidden="false" customHeight="true" outlineLevel="0" collapsed="false">
      <c r="A66" s="43" t="str">
        <f aca="false">C63</f>
        <v>[A]</v>
      </c>
      <c r="B66" s="63" t="s">
        <v>242</v>
      </c>
      <c r="C66" s="63"/>
      <c r="D66" s="63"/>
      <c r="E66" s="63"/>
      <c r="F66" s="63"/>
      <c r="G66" s="63"/>
      <c r="H66" s="63"/>
      <c r="I66" s="63"/>
      <c r="J66" s="63"/>
      <c r="K66" s="63"/>
      <c r="L66" s="63"/>
      <c r="M66" s="63"/>
      <c r="N66" s="63"/>
      <c r="O66" s="63"/>
      <c r="P66" s="63"/>
      <c r="Q66" s="63"/>
      <c r="R66" s="63"/>
      <c r="S66" s="63"/>
      <c r="T66" s="63"/>
      <c r="U66" s="63"/>
      <c r="V66" s="63"/>
      <c r="W66" s="63"/>
      <c r="X66" s="63"/>
      <c r="Y66" s="63"/>
      <c r="Z66" s="63"/>
      <c r="AA66" s="63"/>
      <c r="AB66" s="63"/>
      <c r="AC66" s="63"/>
    </row>
    <row r="67" s="62" customFormat="true" ht="24.75" hidden="false" customHeight="true" outlineLevel="0" collapsed="false">
      <c r="A67" s="43" t="str">
        <f aca="false">U63</f>
        <v>[B]</v>
      </c>
      <c r="B67" s="63" t="s">
        <v>243</v>
      </c>
      <c r="C67" s="63"/>
      <c r="D67" s="63"/>
      <c r="E67" s="63"/>
      <c r="F67" s="63"/>
      <c r="G67" s="63"/>
      <c r="H67" s="63"/>
      <c r="I67" s="63"/>
      <c r="J67" s="63"/>
      <c r="K67" s="63"/>
      <c r="L67" s="63"/>
      <c r="M67" s="63"/>
      <c r="N67" s="63"/>
      <c r="O67" s="63"/>
      <c r="P67" s="63"/>
      <c r="Q67" s="63"/>
      <c r="R67" s="63"/>
      <c r="S67" s="63"/>
      <c r="T67" s="63"/>
      <c r="U67" s="63"/>
      <c r="V67" s="63"/>
      <c r="W67" s="63"/>
      <c r="X67" s="63"/>
      <c r="Y67" s="63"/>
      <c r="Z67" s="63"/>
      <c r="AA67" s="63"/>
      <c r="AB67" s="63"/>
      <c r="AC67" s="63"/>
    </row>
    <row r="68" s="42" customFormat="true" ht="18" hidden="false" customHeight="true" outlineLevel="0" collapsed="false">
      <c r="A68" s="50" t="s">
        <v>149</v>
      </c>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c r="AC68" s="40"/>
    </row>
    <row r="69" s="62" customFormat="true" ht="24.75" hidden="false" customHeight="true" outlineLevel="0" collapsed="false">
      <c r="A69" s="43" t="s">
        <v>150</v>
      </c>
      <c r="B69" s="95" t="s">
        <v>244</v>
      </c>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row>
    <row r="70" s="62" customFormat="true" ht="36" hidden="false" customHeight="true" outlineLevel="0" collapsed="false">
      <c r="A70" s="43" t="s">
        <v>152</v>
      </c>
      <c r="B70" s="95" t="s">
        <v>245</v>
      </c>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row>
    <row r="71" s="62" customFormat="true" ht="18" hidden="false" customHeight="true" outlineLevel="0" collapsed="false">
      <c r="A71" s="97" t="s">
        <v>246</v>
      </c>
      <c r="B71" s="97"/>
      <c r="C71" s="97"/>
      <c r="D71" s="97"/>
      <c r="E71" s="97"/>
      <c r="F71" s="97"/>
      <c r="G71" s="97"/>
      <c r="H71" s="97"/>
      <c r="I71" s="97"/>
      <c r="J71" s="97"/>
      <c r="K71" s="97"/>
      <c r="L71" s="97"/>
      <c r="M71" s="97"/>
      <c r="N71" s="97"/>
      <c r="O71" s="97"/>
      <c r="P71" s="97"/>
      <c r="Q71" s="97"/>
      <c r="R71" s="97"/>
      <c r="S71" s="97"/>
      <c r="T71" s="97"/>
      <c r="U71" s="97"/>
      <c r="V71" s="97"/>
      <c r="W71" s="97"/>
    </row>
    <row r="72" customFormat="false" ht="15.75" hidden="false" customHeight="true" outlineLevel="0" collapsed="false">
      <c r="A72" s="93"/>
      <c r="B72" s="141"/>
      <c r="U72" s="141"/>
      <c r="V72" s="141"/>
    </row>
    <row r="73" s="118" customFormat="true" ht="11.25" hidden="false" customHeight="false" outlineLevel="0" collapsed="false"/>
    <row r="74" s="118" customFormat="true" ht="11.25" hidden="false" customHeight="false" outlineLevel="0" collapsed="false"/>
    <row r="75" s="118" customFormat="true" ht="11.25" hidden="false" customHeight="false" outlineLevel="0" collapsed="false"/>
    <row r="76" s="118" customFormat="true" ht="11.25" hidden="false" customHeight="false" outlineLevel="0" collapsed="false"/>
    <row r="77" s="118" customFormat="true" ht="11.25" hidden="false" customHeight="false" outlineLevel="0" collapsed="false"/>
    <row r="78" s="118" customFormat="true" ht="11.25" hidden="false" customHeight="false" outlineLevel="0" collapsed="false"/>
    <row r="86" customFormat="false" ht="15" hidden="false" customHeight="true" outlineLevel="0" collapsed="false">
      <c r="E86" s="0"/>
      <c r="F86" s="0"/>
      <c r="G86" s="0"/>
      <c r="H86" s="0"/>
    </row>
  </sheetData>
  <mergeCells count="83">
    <mergeCell ref="A1:AC1"/>
    <mergeCell ref="A2:B4"/>
    <mergeCell ref="C2:K2"/>
    <mergeCell ref="L2:T2"/>
    <mergeCell ref="U2:AC2"/>
    <mergeCell ref="C3:I3"/>
    <mergeCell ref="J3:K3"/>
    <mergeCell ref="L3:R3"/>
    <mergeCell ref="S3:T3"/>
    <mergeCell ref="U3:AA3"/>
    <mergeCell ref="AB3:AC3"/>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C53:K53"/>
    <mergeCell ref="L53:T53"/>
    <mergeCell ref="U53:AC53"/>
    <mergeCell ref="A54:B54"/>
    <mergeCell ref="A55:B55"/>
    <mergeCell ref="A56:B56"/>
    <mergeCell ref="A57:B57"/>
    <mergeCell ref="A58:B58"/>
    <mergeCell ref="A59:B59"/>
    <mergeCell ref="A60:B60"/>
    <mergeCell ref="A61:B61"/>
    <mergeCell ref="A62:B62"/>
    <mergeCell ref="A63:B63"/>
    <mergeCell ref="C63:K63"/>
    <mergeCell ref="L63:T63"/>
    <mergeCell ref="U63:AC63"/>
    <mergeCell ref="B64:F64"/>
    <mergeCell ref="B66:AC66"/>
    <mergeCell ref="B67:AC67"/>
    <mergeCell ref="A68:AB68"/>
    <mergeCell ref="B69:AC69"/>
    <mergeCell ref="B70:AC70"/>
    <mergeCell ref="A71:W71"/>
  </mergeCells>
  <printOptions headings="false" gridLines="false" gridLinesSet="true" horizontalCentered="true" verticalCentered="false"/>
  <pageMargins left="0.7" right="0.7" top="0.75" bottom="0.75"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03T12:25:46Z</dcterms:created>
  <dc:creator>7Copy</dc:creator>
  <dc:description/>
  <dc:language>en-US</dc:language>
  <cp:lastModifiedBy>7Copy</cp:lastModifiedBy>
  <dcterms:modified xsi:type="dcterms:W3CDTF">2013-09-03T12:26:20Z</dcterms:modified>
  <cp:revision>0</cp:revision>
  <dc:subject/>
  <dc:title/>
</cp:coreProperties>
</file>